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24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23  от 27 декабря 2017 года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8 год и плановый период 2019 и 2020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8 год</t>
  </si>
  <si>
    <t xml:space="preserve"> на 2019 год</t>
  </si>
  <si>
    <t xml:space="preserve">на 2020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  </t>
  </si>
  <si>
    <t xml:space="preserve">06 9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 0 00 21900</t>
  </si>
  <si>
    <t xml:space="preserve">Штрафы, наложенные на действие или бездействие органов местного самоуправления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070</t>
  </si>
  <si>
    <t xml:space="preserve">Капитальный ремонт дороги в с.Елань, ул.Свободы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06 2 04 24260</t>
  </si>
  <si>
    <t xml:space="preserve">Капитальный ремонт дороги в с.Чурманское, ул.Солдатская</t>
  </si>
  <si>
    <t xml:space="preserve">06 2 04 24290</t>
  </si>
  <si>
    <t xml:space="preserve">Капитальный ремонт дороги в д.Квашнина, ул.Родниковая</t>
  </si>
  <si>
    <t xml:space="preserve">06 2 04 24310 </t>
  </si>
  <si>
    <t xml:space="preserve">Устройство тротуаров в с.Шадринка, д.Квашнина</t>
  </si>
  <si>
    <t xml:space="preserve">06 2 04 24320</t>
  </si>
  <si>
    <t xml:space="preserve">Устройство тротуаров и их ограждений в д.Малая Койнова, с.Елань, с.Чурманское</t>
  </si>
  <si>
    <t xml:space="preserve">06 2 04 24330</t>
  </si>
  <si>
    <t xml:space="preserve">Капитальный ремонт моста в д.Тихонова</t>
  </si>
  <si>
    <t xml:space="preserve">06 2 04 И4190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S38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1 23490</t>
  </si>
  <si>
    <t xml:space="preserve">Капитальный ремонт  муниципального жилого дома по адресу с.Елань ул.Свердлова, 10</t>
  </si>
  <si>
    <t xml:space="preserve">06 5 02 23160</t>
  </si>
  <si>
    <t xml:space="preserve">Снос аварийного жилищного фонда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06 5 08 2345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 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280</t>
  </si>
  <si>
    <t xml:space="preserve">Строительство водопроводов в с.Елань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3 23380</t>
  </si>
  <si>
    <t xml:space="preserve">Ремонт водопроводов в с.Краснополянское,  д.Зырянская, д.Менщикова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50 0 00 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50 0 00 40700</t>
  </si>
  <si>
    <t xml:space="preserve">Ремонт кровель зданий образовательных организаций, учреждений культуры, многоквартирных домов и объектоов ЖКХ, подвергшихся  воздействию  опасных  и неблагоприятных  метеорологических  явлений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45673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26150</t>
  </si>
  <si>
    <t xml:space="preserve">Капитальный ремонт Чурманского Дома культуры</t>
  </si>
  <si>
    <t xml:space="preserve">06 6 01 46500</t>
  </si>
  <si>
    <t xml:space="preserve">Позтапное повышение  средней заработной платы работников муниципальных учреждений культуры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Капмтальный ремонт Чурма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6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ство хоккейного корта в с.Елань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йон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A225" activeCellId="0" sqref="A22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54+F58+F68+F72</f>
        <v>10344.6</v>
      </c>
      <c r="G15" s="19" t="n">
        <f aca="false">G16+G22+G32+G54+G58+G68+G72</f>
        <v>10704.8</v>
      </c>
      <c r="H15" s="19" t="n">
        <f aca="false">H16+H22+H32+H54+H58+H68+H72</f>
        <v>9696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88.7</v>
      </c>
      <c r="G16" s="19" t="n">
        <f aca="false">G17</f>
        <v>862.1</v>
      </c>
      <c r="H16" s="19" t="n">
        <f aca="false">H17</f>
        <v>862.1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88.7</v>
      </c>
      <c r="G17" s="19" t="n">
        <f aca="false">G18</f>
        <v>862.1</v>
      </c>
      <c r="H17" s="19" t="n">
        <f aca="false">H18</f>
        <v>862.1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88.7</v>
      </c>
      <c r="G18" s="24" t="n">
        <f aca="false">G19</f>
        <v>862.1</v>
      </c>
      <c r="H18" s="24" t="n">
        <f aca="false">H19</f>
        <v>862.1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88.7</v>
      </c>
      <c r="G19" s="24" t="n">
        <f aca="false">G20+G21</f>
        <v>862.1</v>
      </c>
      <c r="H19" s="24" t="n">
        <f aca="false">H20+H21</f>
        <v>862.1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84.9</v>
      </c>
      <c r="G20" s="24" t="n">
        <v>663.1</v>
      </c>
      <c r="H20" s="24" t="n">
        <v>663.1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203.8</v>
      </c>
      <c r="G21" s="24" t="n">
        <v>199</v>
      </c>
      <c r="H21" s="24" t="n">
        <v>199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45.8</v>
      </c>
      <c r="G22" s="19" t="n">
        <f aca="false">G23</f>
        <v>538.5</v>
      </c>
      <c r="H22" s="19" t="n">
        <f aca="false">H23</f>
        <v>538.5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45.8</v>
      </c>
      <c r="G23" s="19" t="n">
        <f aca="false">G24</f>
        <v>538.5</v>
      </c>
      <c r="H23" s="19" t="n">
        <f aca="false">H24</f>
        <v>538.5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45.8</v>
      </c>
      <c r="G24" s="24" t="n">
        <f aca="false">G25+G29</f>
        <v>538.5</v>
      </c>
      <c r="H24" s="24" t="n">
        <f aca="false">H25+H29</f>
        <v>538.5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31.9</v>
      </c>
      <c r="G25" s="24" t="n">
        <f aca="false">SUM(G26:G28)</f>
        <v>423.3</v>
      </c>
      <c r="H25" s="24" t="n">
        <f aca="false">SUM(H26:H28)</f>
        <v>42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34.2</v>
      </c>
      <c r="G26" s="24" t="n">
        <v>321.6</v>
      </c>
      <c r="H26" s="24" t="n">
        <v>32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0</v>
      </c>
      <c r="G27" s="24" t="n">
        <v>5.8</v>
      </c>
      <c r="H27" s="24" t="n">
        <v>5.8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7.7</v>
      </c>
      <c r="G28" s="24" t="n">
        <v>95.9</v>
      </c>
      <c r="H28" s="24" t="n">
        <v>95.9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13.9</v>
      </c>
      <c r="G29" s="24" t="n">
        <f aca="false">G30+G31</f>
        <v>115.2</v>
      </c>
      <c r="H29" s="24" t="n">
        <f aca="false">H30+H31</f>
        <v>115.2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04.8</v>
      </c>
      <c r="G30" s="24" t="n">
        <v>106</v>
      </c>
      <c r="H30" s="24" t="n">
        <v>106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9.1</v>
      </c>
      <c r="G31" s="24" t="n">
        <v>9.2</v>
      </c>
      <c r="H31" s="24" t="n">
        <v>9.2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+F51</f>
        <v>7622.6</v>
      </c>
      <c r="G32" s="19" t="n">
        <f aca="false">G33</f>
        <v>8182.5</v>
      </c>
      <c r="H32" s="19" t="n">
        <f aca="false">H33</f>
        <v>7173.3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7592.6</v>
      </c>
      <c r="G33" s="24" t="n">
        <f aca="false">G34</f>
        <v>8182.5</v>
      </c>
      <c r="H33" s="24" t="n">
        <f aca="false">H34</f>
        <v>7173.3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9+F45</f>
        <v>7592.6</v>
      </c>
      <c r="G34" s="19" t="n">
        <f aca="false">G35+G49</f>
        <v>8182.5</v>
      </c>
      <c r="H34" s="19" t="n">
        <f aca="false">H35+H49</f>
        <v>7173.3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+F43+F44</f>
        <v>7350.6</v>
      </c>
      <c r="G35" s="24" t="n">
        <f aca="false">G36+G40</f>
        <v>8028.9</v>
      </c>
      <c r="H35" s="24" t="n">
        <f aca="false">H36+H40</f>
        <v>7019.7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966.1</v>
      </c>
      <c r="G36" s="24" t="n">
        <f aca="false">G37+G38+G39</f>
        <v>5889.3</v>
      </c>
      <c r="H36" s="24" t="n">
        <f aca="false">H37+H38+H39</f>
        <v>5889.3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589.6</v>
      </c>
      <c r="G37" s="24" t="n">
        <v>4519.8</v>
      </c>
      <c r="H37" s="24" t="n">
        <v>4519.8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11</v>
      </c>
      <c r="G38" s="24" t="n">
        <v>23</v>
      </c>
      <c r="H38" s="24" t="n">
        <v>23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65.5</v>
      </c>
      <c r="G39" s="24" t="n">
        <v>1346.5</v>
      </c>
      <c r="H39" s="24" t="n">
        <v>1346.5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358.4</v>
      </c>
      <c r="G40" s="24" t="n">
        <f aca="false">G41+G42</f>
        <v>2139.6</v>
      </c>
      <c r="H40" s="24" t="n">
        <f aca="false">H41+H42</f>
        <v>1130.4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4" t="n">
        <v>579.8</v>
      </c>
      <c r="G41" s="24" t="n">
        <v>414.2</v>
      </c>
      <c r="H41" s="24" t="n">
        <v>335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4" t="n">
        <v>778.6</v>
      </c>
      <c r="G42" s="24" t="n">
        <v>1725.4</v>
      </c>
      <c r="H42" s="24" t="n">
        <v>795.4</v>
      </c>
    </row>
    <row r="43" customFormat="false" ht="24" hidden="false" customHeight="false" outlineLevel="0" collapsed="false">
      <c r="A43" s="21" t="n">
        <f aca="false">A42+1</f>
        <v>29</v>
      </c>
      <c r="B43" s="21"/>
      <c r="C43" s="22"/>
      <c r="D43" s="21" t="n">
        <v>831</v>
      </c>
      <c r="E43" s="23" t="s">
        <v>44</v>
      </c>
      <c r="F43" s="24" t="n">
        <v>2</v>
      </c>
      <c r="G43" s="24" t="n">
        <v>0</v>
      </c>
      <c r="H43" s="24" t="n">
        <v>0</v>
      </c>
    </row>
    <row r="44" customFormat="false" ht="15" hidden="false" customHeight="false" outlineLevel="0" collapsed="false">
      <c r="A44" s="21" t="n">
        <f aca="false">A43+1</f>
        <v>30</v>
      </c>
      <c r="B44" s="21"/>
      <c r="C44" s="22"/>
      <c r="D44" s="21" t="n">
        <v>853</v>
      </c>
      <c r="E44" s="23" t="s">
        <v>45</v>
      </c>
      <c r="F44" s="24" t="n">
        <v>24.1</v>
      </c>
      <c r="G44" s="24" t="n">
        <v>0</v>
      </c>
      <c r="H44" s="24" t="n">
        <v>0</v>
      </c>
    </row>
    <row r="45" customFormat="false" ht="36" hidden="false" customHeight="false" outlineLevel="0" collapsed="false">
      <c r="A45" s="21" t="n">
        <f aca="false">A44+1</f>
        <v>31</v>
      </c>
      <c r="B45" s="21" t="s">
        <v>36</v>
      </c>
      <c r="C45" s="22" t="s">
        <v>46</v>
      </c>
      <c r="D45" s="21"/>
      <c r="E45" s="23" t="s">
        <v>47</v>
      </c>
      <c r="F45" s="24" t="n">
        <f aca="false">F46</f>
        <v>84.2</v>
      </c>
      <c r="G45" s="24" t="n">
        <v>0</v>
      </c>
      <c r="H45" s="24" t="n">
        <v>0</v>
      </c>
    </row>
    <row r="46" customFormat="false" ht="24" hidden="false" customHeight="false" outlineLevel="0" collapsed="false">
      <c r="A46" s="21" t="n">
        <f aca="false">A45+1</f>
        <v>32</v>
      </c>
      <c r="B46" s="21" t="s">
        <v>36</v>
      </c>
      <c r="C46" s="22" t="s">
        <v>46</v>
      </c>
      <c r="D46" s="21" t="n">
        <v>120</v>
      </c>
      <c r="E46" s="23" t="s">
        <v>31</v>
      </c>
      <c r="F46" s="24" t="n">
        <f aca="false">F47+F48</f>
        <v>84.2</v>
      </c>
      <c r="G46" s="24" t="n">
        <v>0</v>
      </c>
      <c r="H46" s="24" t="n">
        <v>0</v>
      </c>
    </row>
    <row r="47" customFormat="false" ht="15" hidden="false" customHeight="false" outlineLevel="0" collapsed="false">
      <c r="A47" s="21" t="n">
        <f aca="false">A46+1</f>
        <v>33</v>
      </c>
      <c r="B47" s="21"/>
      <c r="C47" s="22"/>
      <c r="D47" s="21" t="n">
        <v>121</v>
      </c>
      <c r="E47" s="23" t="s">
        <v>43</v>
      </c>
      <c r="F47" s="24" t="n">
        <v>64.7</v>
      </c>
      <c r="G47" s="24" t="n">
        <v>0</v>
      </c>
      <c r="H47" s="24" t="n">
        <v>0</v>
      </c>
    </row>
    <row r="48" customFormat="false" ht="36" hidden="false" customHeight="false" outlineLevel="0" collapsed="false">
      <c r="A48" s="21" t="n">
        <f aca="false">A47+1</f>
        <v>34</v>
      </c>
      <c r="B48" s="21"/>
      <c r="C48" s="22"/>
      <c r="D48" s="21" t="n">
        <v>129</v>
      </c>
      <c r="E48" s="23" t="s">
        <v>26</v>
      </c>
      <c r="F48" s="24" t="n">
        <v>19.5</v>
      </c>
      <c r="G48" s="24" t="n">
        <v>0</v>
      </c>
      <c r="H48" s="24" t="n">
        <v>0</v>
      </c>
    </row>
    <row r="49" customFormat="false" ht="36" hidden="false" customHeight="false" outlineLevel="0" collapsed="false">
      <c r="A49" s="21" t="n">
        <f aca="false">A48+1</f>
        <v>35</v>
      </c>
      <c r="B49" s="21" t="s">
        <v>36</v>
      </c>
      <c r="C49" s="22" t="s">
        <v>48</v>
      </c>
      <c r="D49" s="21"/>
      <c r="E49" s="27" t="s">
        <v>49</v>
      </c>
      <c r="F49" s="24" t="n">
        <f aca="false">F50</f>
        <v>157.8</v>
      </c>
      <c r="G49" s="24" t="n">
        <f aca="false">G50</f>
        <v>153.6</v>
      </c>
      <c r="H49" s="24" t="n">
        <f aca="false">H50</f>
        <v>153.6</v>
      </c>
    </row>
    <row r="50" customFormat="false" ht="15" hidden="false" customHeight="false" outlineLevel="0" collapsed="false">
      <c r="A50" s="21" t="n">
        <f aca="false">A49+1</f>
        <v>36</v>
      </c>
      <c r="B50" s="21" t="s">
        <v>36</v>
      </c>
      <c r="C50" s="22" t="s">
        <v>48</v>
      </c>
      <c r="D50" s="21" t="n">
        <v>540</v>
      </c>
      <c r="E50" s="23" t="s">
        <v>50</v>
      </c>
      <c r="F50" s="28" t="n">
        <v>157.8</v>
      </c>
      <c r="G50" s="24" t="n">
        <v>153.6</v>
      </c>
      <c r="H50" s="24" t="n">
        <v>153.6</v>
      </c>
    </row>
    <row r="51" customFormat="false" ht="15" hidden="false" customHeight="false" outlineLevel="0" collapsed="false">
      <c r="A51" s="15" t="n">
        <f aca="false">A50+1</f>
        <v>37</v>
      </c>
      <c r="B51" s="15" t="s">
        <v>36</v>
      </c>
      <c r="C51" s="17" t="s">
        <v>20</v>
      </c>
      <c r="D51" s="15"/>
      <c r="E51" s="18" t="s">
        <v>21</v>
      </c>
      <c r="F51" s="19" t="n">
        <f aca="false">F53</f>
        <v>30</v>
      </c>
      <c r="G51" s="19" t="n">
        <v>0</v>
      </c>
      <c r="H51" s="19" t="n">
        <v>0</v>
      </c>
    </row>
    <row r="52" customFormat="false" ht="24" hidden="false" customHeight="false" outlineLevel="0" collapsed="false">
      <c r="A52" s="21" t="n">
        <f aca="false">A51+1</f>
        <v>38</v>
      </c>
      <c r="B52" s="21" t="s">
        <v>36</v>
      </c>
      <c r="C52" s="22" t="s">
        <v>51</v>
      </c>
      <c r="D52" s="21"/>
      <c r="E52" s="23" t="s">
        <v>52</v>
      </c>
      <c r="F52" s="24" t="n">
        <f aca="false">F53</f>
        <v>30</v>
      </c>
      <c r="G52" s="24" t="n">
        <f aca="false">G53</f>
        <v>0</v>
      </c>
      <c r="H52" s="24" t="n">
        <f aca="false">H53</f>
        <v>0</v>
      </c>
    </row>
    <row r="53" customFormat="false" ht="24" hidden="false" customHeight="false" outlineLevel="0" collapsed="false">
      <c r="A53" s="21" t="n">
        <f aca="false">A52+1</f>
        <v>39</v>
      </c>
      <c r="B53" s="21" t="s">
        <v>36</v>
      </c>
      <c r="C53" s="22" t="s">
        <v>51</v>
      </c>
      <c r="D53" s="21" t="n">
        <v>831</v>
      </c>
      <c r="E53" s="23" t="s">
        <v>44</v>
      </c>
      <c r="F53" s="24" t="n">
        <v>30</v>
      </c>
      <c r="G53" s="24" t="n">
        <v>0</v>
      </c>
      <c r="H53" s="24" t="n">
        <v>0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3</v>
      </c>
      <c r="C54" s="17"/>
      <c r="D54" s="15"/>
      <c r="E54" s="18" t="s">
        <v>54</v>
      </c>
      <c r="F54" s="19" t="n">
        <f aca="false">F55</f>
        <v>9</v>
      </c>
      <c r="G54" s="19" t="n">
        <f aca="false">G55</f>
        <v>0.6</v>
      </c>
      <c r="H54" s="19" t="n">
        <f aca="false">H55</f>
        <v>1</v>
      </c>
    </row>
    <row r="55" customFormat="false" ht="15" hidden="false" customHeight="false" outlineLevel="0" collapsed="false">
      <c r="A55" s="15" t="n">
        <f aca="false">A54+1</f>
        <v>41</v>
      </c>
      <c r="B55" s="15" t="s">
        <v>53</v>
      </c>
      <c r="C55" s="17" t="s">
        <v>20</v>
      </c>
      <c r="D55" s="15"/>
      <c r="E55" s="18" t="s">
        <v>21</v>
      </c>
      <c r="F55" s="19" t="n">
        <f aca="false">F56</f>
        <v>9</v>
      </c>
      <c r="G55" s="19" t="n">
        <f aca="false">G56</f>
        <v>0.6</v>
      </c>
      <c r="H55" s="19" t="n">
        <f aca="false">H56</f>
        <v>1</v>
      </c>
    </row>
    <row r="56" customFormat="false" ht="48" hidden="false" customHeight="false" outlineLevel="0" collapsed="false">
      <c r="A56" s="21" t="n">
        <f aca="false">A55+1</f>
        <v>42</v>
      </c>
      <c r="B56" s="21" t="s">
        <v>53</v>
      </c>
      <c r="C56" s="22" t="s">
        <v>55</v>
      </c>
      <c r="D56" s="15"/>
      <c r="E56" s="23" t="s">
        <v>56</v>
      </c>
      <c r="F56" s="24" t="n">
        <f aca="false">F57</f>
        <v>9</v>
      </c>
      <c r="G56" s="24" t="n">
        <f aca="false">G57</f>
        <v>0.6</v>
      </c>
      <c r="H56" s="24" t="n">
        <f aca="false">H57</f>
        <v>1</v>
      </c>
    </row>
    <row r="57" customFormat="false" ht="15" hidden="false" customHeight="false" outlineLevel="0" collapsed="false">
      <c r="A57" s="21" t="n">
        <f aca="false">A56+1</f>
        <v>43</v>
      </c>
      <c r="B57" s="21" t="s">
        <v>53</v>
      </c>
      <c r="C57" s="22" t="s">
        <v>55</v>
      </c>
      <c r="D57" s="21" t="n">
        <v>244</v>
      </c>
      <c r="E57" s="23" t="s">
        <v>35</v>
      </c>
      <c r="F57" s="24" t="n">
        <v>9</v>
      </c>
      <c r="G57" s="24" t="n">
        <v>0.6</v>
      </c>
      <c r="H57" s="24" t="n">
        <v>1</v>
      </c>
    </row>
    <row r="58" customFormat="false" ht="36" hidden="false" customHeight="false" outlineLevel="0" collapsed="false">
      <c r="A58" s="15" t="n">
        <f aca="false">A57+1</f>
        <v>44</v>
      </c>
      <c r="B58" s="15" t="s">
        <v>57</v>
      </c>
      <c r="C58" s="17"/>
      <c r="D58" s="15"/>
      <c r="E58" s="18" t="s">
        <v>58</v>
      </c>
      <c r="F58" s="19" t="n">
        <f aca="false">F59+F63</f>
        <v>697.1</v>
      </c>
      <c r="G58" s="19" t="n">
        <f aca="false">G59+G63</f>
        <v>671.9</v>
      </c>
      <c r="H58" s="19" t="n">
        <f aca="false">H59+H63</f>
        <v>671.9</v>
      </c>
    </row>
    <row r="59" customFormat="false" ht="36" hidden="false" customHeight="false" outlineLevel="0" collapsed="false">
      <c r="A59" s="21" t="n">
        <f aca="false">A58+1</f>
        <v>45</v>
      </c>
      <c r="B59" s="22" t="s">
        <v>57</v>
      </c>
      <c r="C59" s="22" t="s">
        <v>38</v>
      </c>
      <c r="D59" s="21"/>
      <c r="E59" s="23" t="s">
        <v>39</v>
      </c>
      <c r="F59" s="24" t="n">
        <f aca="false">F60</f>
        <v>363.5</v>
      </c>
      <c r="G59" s="24" t="n">
        <f aca="false">G60</f>
        <v>351.1</v>
      </c>
      <c r="H59" s="24" t="n">
        <f aca="false">H60</f>
        <v>351.1</v>
      </c>
    </row>
    <row r="60" customFormat="false" ht="36" hidden="false" customHeight="false" outlineLevel="0" collapsed="false">
      <c r="A60" s="15" t="n">
        <f aca="false">A59+1</f>
        <v>46</v>
      </c>
      <c r="B60" s="17" t="s">
        <v>57</v>
      </c>
      <c r="C60" s="17" t="s">
        <v>40</v>
      </c>
      <c r="D60" s="15"/>
      <c r="E60" s="18" t="s">
        <v>59</v>
      </c>
      <c r="F60" s="19" t="n">
        <f aca="false">F61</f>
        <v>363.5</v>
      </c>
      <c r="G60" s="19" t="n">
        <f aca="false">G61</f>
        <v>351.1</v>
      </c>
      <c r="H60" s="19" t="n">
        <f aca="false">H61</f>
        <v>351.1</v>
      </c>
    </row>
    <row r="61" customFormat="false" ht="48" hidden="false" customHeight="true" outlineLevel="0" collapsed="false">
      <c r="A61" s="21" t="n">
        <f aca="false">A60+1</f>
        <v>47</v>
      </c>
      <c r="B61" s="21" t="s">
        <v>57</v>
      </c>
      <c r="C61" s="22" t="s">
        <v>60</v>
      </c>
      <c r="D61" s="21"/>
      <c r="E61" s="23" t="s">
        <v>61</v>
      </c>
      <c r="F61" s="24" t="n">
        <f aca="false">F62</f>
        <v>363.5</v>
      </c>
      <c r="G61" s="24" t="n">
        <f aca="false">G62</f>
        <v>351.1</v>
      </c>
      <c r="H61" s="24" t="n">
        <f aca="false">H62</f>
        <v>351.1</v>
      </c>
    </row>
    <row r="62" customFormat="false" ht="15" hidden="false" customHeight="false" outlineLevel="0" collapsed="false">
      <c r="A62" s="21" t="n">
        <f aca="false">A61+1</f>
        <v>48</v>
      </c>
      <c r="B62" s="21" t="s">
        <v>57</v>
      </c>
      <c r="C62" s="22" t="s">
        <v>60</v>
      </c>
      <c r="D62" s="21" t="n">
        <v>540</v>
      </c>
      <c r="E62" s="23" t="s">
        <v>50</v>
      </c>
      <c r="F62" s="24" t="n">
        <v>363.5</v>
      </c>
      <c r="G62" s="24" t="n">
        <v>351.1</v>
      </c>
      <c r="H62" s="24" t="n">
        <v>351.1</v>
      </c>
    </row>
    <row r="63" customFormat="false" ht="15" hidden="false" customHeight="false" outlineLevel="0" collapsed="false">
      <c r="A63" s="15" t="n">
        <f aca="false">A62+1</f>
        <v>49</v>
      </c>
      <c r="B63" s="15" t="s">
        <v>57</v>
      </c>
      <c r="C63" s="17" t="s">
        <v>20</v>
      </c>
      <c r="D63" s="15"/>
      <c r="E63" s="18" t="s">
        <v>21</v>
      </c>
      <c r="F63" s="19" t="n">
        <f aca="false">F64+F66</f>
        <v>333.6</v>
      </c>
      <c r="G63" s="19" t="n">
        <f aca="false">G64+G66</f>
        <v>320.8</v>
      </c>
      <c r="H63" s="19" t="n">
        <f aca="false">H64+H66</f>
        <v>320.8</v>
      </c>
    </row>
    <row r="64" customFormat="false" ht="36" hidden="false" customHeight="false" outlineLevel="0" collapsed="false">
      <c r="A64" s="21" t="n">
        <f aca="false">A63+1</f>
        <v>50</v>
      </c>
      <c r="B64" s="21" t="s">
        <v>57</v>
      </c>
      <c r="C64" s="22" t="s">
        <v>62</v>
      </c>
      <c r="D64" s="21"/>
      <c r="E64" s="23" t="s">
        <v>63</v>
      </c>
      <c r="F64" s="24" t="n">
        <f aca="false">F65</f>
        <v>146.5</v>
      </c>
      <c r="G64" s="24" t="n">
        <f aca="false">G65</f>
        <v>143.6</v>
      </c>
      <c r="H64" s="24" t="n">
        <f aca="false">H65</f>
        <v>143.6</v>
      </c>
    </row>
    <row r="65" customFormat="false" ht="15" hidden="false" customHeight="false" outlineLevel="0" collapsed="false">
      <c r="A65" s="21" t="n">
        <f aca="false">A64+1</f>
        <v>51</v>
      </c>
      <c r="B65" s="21" t="s">
        <v>57</v>
      </c>
      <c r="C65" s="22" t="s">
        <v>62</v>
      </c>
      <c r="D65" s="21" t="n">
        <v>540</v>
      </c>
      <c r="E65" s="23" t="s">
        <v>50</v>
      </c>
      <c r="F65" s="24" t="n">
        <v>146.5</v>
      </c>
      <c r="G65" s="24" t="n">
        <v>143.6</v>
      </c>
      <c r="H65" s="24" t="n">
        <v>143.6</v>
      </c>
    </row>
    <row r="66" customFormat="false" ht="36" hidden="false" customHeight="false" outlineLevel="0" collapsed="false">
      <c r="A66" s="21" t="n">
        <f aca="false">A65+1</f>
        <v>52</v>
      </c>
      <c r="B66" s="21" t="s">
        <v>57</v>
      </c>
      <c r="C66" s="22" t="s">
        <v>64</v>
      </c>
      <c r="D66" s="21"/>
      <c r="E66" s="23" t="s">
        <v>65</v>
      </c>
      <c r="F66" s="29" t="n">
        <f aca="false">F67</f>
        <v>187.1</v>
      </c>
      <c r="G66" s="29" t="n">
        <f aca="false">G67</f>
        <v>177.2</v>
      </c>
      <c r="H66" s="29" t="n">
        <f aca="false">H67</f>
        <v>177.2</v>
      </c>
    </row>
    <row r="67" customFormat="false" ht="15" hidden="false" customHeight="false" outlineLevel="0" collapsed="false">
      <c r="A67" s="21" t="n">
        <f aca="false">A66+1</f>
        <v>53</v>
      </c>
      <c r="B67" s="21" t="s">
        <v>57</v>
      </c>
      <c r="C67" s="22" t="s">
        <v>64</v>
      </c>
      <c r="D67" s="21" t="n">
        <v>540</v>
      </c>
      <c r="E67" s="23" t="s">
        <v>50</v>
      </c>
      <c r="F67" s="24" t="n">
        <v>187.1</v>
      </c>
      <c r="G67" s="24" t="n">
        <v>177.2</v>
      </c>
      <c r="H67" s="24" t="n">
        <v>177.2</v>
      </c>
    </row>
    <row r="68" customFormat="false" ht="15" hidden="false" customHeight="false" outlineLevel="0" collapsed="false">
      <c r="A68" s="15" t="n">
        <f aca="false">A67+1</f>
        <v>54</v>
      </c>
      <c r="B68" s="15" t="s">
        <v>66</v>
      </c>
      <c r="C68" s="17"/>
      <c r="D68" s="15"/>
      <c r="E68" s="18" t="s">
        <v>67</v>
      </c>
      <c r="F68" s="19" t="n">
        <f aca="false">F69</f>
        <v>0</v>
      </c>
      <c r="G68" s="19" t="n">
        <f aca="false">G69</f>
        <v>61</v>
      </c>
      <c r="H68" s="19" t="n">
        <f aca="false">H69</f>
        <v>61</v>
      </c>
    </row>
    <row r="69" customFormat="false" ht="15" hidden="false" customHeight="false" outlineLevel="0" collapsed="false">
      <c r="A69" s="15" t="n">
        <f aca="false">A68+1</f>
        <v>55</v>
      </c>
      <c r="B69" s="15" t="s">
        <v>66</v>
      </c>
      <c r="C69" s="17" t="s">
        <v>20</v>
      </c>
      <c r="D69" s="15"/>
      <c r="E69" s="18" t="s">
        <v>21</v>
      </c>
      <c r="F69" s="19" t="n">
        <f aca="false">F70</f>
        <v>0</v>
      </c>
      <c r="G69" s="19" t="n">
        <f aca="false">G70</f>
        <v>61</v>
      </c>
      <c r="H69" s="19" t="n">
        <f aca="false">H70</f>
        <v>61</v>
      </c>
    </row>
    <row r="70" customFormat="false" ht="24" hidden="false" customHeight="false" outlineLevel="0" collapsed="false">
      <c r="A70" s="21" t="n">
        <f aca="false">A69+1</f>
        <v>56</v>
      </c>
      <c r="B70" s="21" t="s">
        <v>66</v>
      </c>
      <c r="C70" s="22" t="s">
        <v>68</v>
      </c>
      <c r="D70" s="21"/>
      <c r="E70" s="23" t="s">
        <v>69</v>
      </c>
      <c r="F70" s="24" t="n">
        <f aca="false">F71</f>
        <v>0</v>
      </c>
      <c r="G70" s="24" t="n">
        <f aca="false">G71</f>
        <v>61</v>
      </c>
      <c r="H70" s="24" t="n">
        <f aca="false">H71</f>
        <v>61</v>
      </c>
    </row>
    <row r="71" customFormat="false" ht="15" hidden="false" customHeight="false" outlineLevel="0" collapsed="false">
      <c r="A71" s="21" t="n">
        <f aca="false">A70+1</f>
        <v>57</v>
      </c>
      <c r="B71" s="21" t="s">
        <v>66</v>
      </c>
      <c r="C71" s="22" t="s">
        <v>68</v>
      </c>
      <c r="D71" s="21" t="n">
        <v>870</v>
      </c>
      <c r="E71" s="23" t="s">
        <v>70</v>
      </c>
      <c r="F71" s="24" t="n">
        <v>0</v>
      </c>
      <c r="G71" s="24" t="n">
        <v>61</v>
      </c>
      <c r="H71" s="24" t="n">
        <v>61</v>
      </c>
    </row>
    <row r="72" customFormat="false" ht="15" hidden="false" customHeight="false" outlineLevel="0" collapsed="false">
      <c r="A72" s="15" t="n">
        <f aca="false">A71+1</f>
        <v>58</v>
      </c>
      <c r="B72" s="15" t="s">
        <v>71</v>
      </c>
      <c r="C72" s="17"/>
      <c r="D72" s="15"/>
      <c r="E72" s="18" t="s">
        <v>72</v>
      </c>
      <c r="F72" s="19" t="n">
        <f aca="false">F73+F84</f>
        <v>581.4</v>
      </c>
      <c r="G72" s="19" t="n">
        <f aca="false">G73+G84</f>
        <v>388.2</v>
      </c>
      <c r="H72" s="19" t="n">
        <f aca="false">H73+H84</f>
        <v>388.2</v>
      </c>
    </row>
    <row r="73" customFormat="false" ht="36" hidden="false" customHeight="false" outlineLevel="0" collapsed="false">
      <c r="A73" s="21" t="n">
        <f aca="false">A72+1</f>
        <v>59</v>
      </c>
      <c r="B73" s="21" t="s">
        <v>71</v>
      </c>
      <c r="C73" s="22" t="s">
        <v>38</v>
      </c>
      <c r="D73" s="21"/>
      <c r="E73" s="23" t="s">
        <v>39</v>
      </c>
      <c r="F73" s="24" t="n">
        <f aca="false">F74+F77</f>
        <v>576.9</v>
      </c>
      <c r="G73" s="24" t="n">
        <f aca="false">G74+G77</f>
        <v>383.7</v>
      </c>
      <c r="H73" s="24" t="n">
        <f aca="false">H74+H77</f>
        <v>383.7</v>
      </c>
    </row>
    <row r="74" customFormat="false" ht="24" hidden="false" customHeight="false" outlineLevel="0" collapsed="false">
      <c r="A74" s="15" t="n">
        <f aca="false">A73+1</f>
        <v>60</v>
      </c>
      <c r="B74" s="15" t="s">
        <v>71</v>
      </c>
      <c r="C74" s="17" t="s">
        <v>73</v>
      </c>
      <c r="D74" s="21"/>
      <c r="E74" s="18" t="s">
        <v>74</v>
      </c>
      <c r="F74" s="19" t="n">
        <f aca="false">F75</f>
        <v>372.6</v>
      </c>
      <c r="G74" s="19" t="n">
        <f aca="false">G75</f>
        <v>383.6</v>
      </c>
      <c r="H74" s="19" t="n">
        <f aca="false">H75</f>
        <v>383.6</v>
      </c>
    </row>
    <row r="75" customFormat="false" ht="15" hidden="false" customHeight="false" outlineLevel="0" collapsed="false">
      <c r="A75" s="21" t="n">
        <f aca="false">A74+1</f>
        <v>61</v>
      </c>
      <c r="B75" s="21" t="s">
        <v>71</v>
      </c>
      <c r="C75" s="22" t="s">
        <v>75</v>
      </c>
      <c r="D75" s="21"/>
      <c r="E75" s="23" t="s">
        <v>76</v>
      </c>
      <c r="F75" s="24" t="n">
        <f aca="false">F76</f>
        <v>372.6</v>
      </c>
      <c r="G75" s="24" t="n">
        <f aca="false">G76</f>
        <v>383.6</v>
      </c>
      <c r="H75" s="24" t="n">
        <f aca="false">H76</f>
        <v>383.6</v>
      </c>
    </row>
    <row r="76" customFormat="false" ht="24" hidden="false" customHeight="false" outlineLevel="0" collapsed="false">
      <c r="A76" s="21" t="n">
        <f aca="false">A75+1</f>
        <v>62</v>
      </c>
      <c r="B76" s="21" t="s">
        <v>71</v>
      </c>
      <c r="C76" s="22" t="s">
        <v>75</v>
      </c>
      <c r="D76" s="21" t="n">
        <v>321</v>
      </c>
      <c r="E76" s="23" t="s">
        <v>77</v>
      </c>
      <c r="F76" s="24" t="n">
        <v>372.6</v>
      </c>
      <c r="G76" s="24" t="n">
        <v>383.6</v>
      </c>
      <c r="H76" s="24" t="n">
        <v>383.6</v>
      </c>
    </row>
    <row r="77" customFormat="false" ht="36" hidden="false" customHeight="false" outlineLevel="0" collapsed="false">
      <c r="A77" s="15" t="n">
        <f aca="false">A76+1</f>
        <v>63</v>
      </c>
      <c r="B77" s="15" t="s">
        <v>71</v>
      </c>
      <c r="C77" s="17" t="s">
        <v>40</v>
      </c>
      <c r="D77" s="15"/>
      <c r="E77" s="18" t="s">
        <v>41</v>
      </c>
      <c r="F77" s="19" t="n">
        <f aca="false">F78+F80+F82</f>
        <v>204.3</v>
      </c>
      <c r="G77" s="19" t="n">
        <f aca="false">G78+G80</f>
        <v>0.1</v>
      </c>
      <c r="H77" s="19" t="n">
        <f aca="false">H78+H80</f>
        <v>0.1</v>
      </c>
    </row>
    <row r="78" customFormat="false" ht="24" hidden="false" customHeight="false" outlineLevel="0" collapsed="false">
      <c r="A78" s="21" t="n">
        <f aca="false">A77+1</f>
        <v>64</v>
      </c>
      <c r="B78" s="21" t="s">
        <v>71</v>
      </c>
      <c r="C78" s="22" t="s">
        <v>78</v>
      </c>
      <c r="D78" s="21"/>
      <c r="E78" s="23" t="s">
        <v>79</v>
      </c>
      <c r="F78" s="24" t="n">
        <f aca="false">F79</f>
        <v>10</v>
      </c>
      <c r="G78" s="24" t="n">
        <f aca="false">G79</f>
        <v>0</v>
      </c>
      <c r="H78" s="24" t="n">
        <f aca="false">H79</f>
        <v>0</v>
      </c>
    </row>
    <row r="79" customFormat="false" ht="15" hidden="false" customHeight="false" outlineLevel="0" collapsed="false">
      <c r="A79" s="21" t="n">
        <f aca="false">A78+1</f>
        <v>65</v>
      </c>
      <c r="B79" s="21" t="s">
        <v>71</v>
      </c>
      <c r="C79" s="22" t="s">
        <v>78</v>
      </c>
      <c r="D79" s="21" t="n">
        <v>244</v>
      </c>
      <c r="E79" s="23" t="s">
        <v>35</v>
      </c>
      <c r="F79" s="24" t="n">
        <v>10</v>
      </c>
      <c r="G79" s="24" t="n">
        <v>0</v>
      </c>
      <c r="H79" s="24" t="n">
        <v>0</v>
      </c>
    </row>
    <row r="80" customFormat="false" ht="60" hidden="false" customHeight="false" outlineLevel="0" collapsed="false">
      <c r="A80" s="21" t="n">
        <f aca="false">A79+1</f>
        <v>66</v>
      </c>
      <c r="B80" s="21" t="s">
        <v>71</v>
      </c>
      <c r="C80" s="22" t="s">
        <v>80</v>
      </c>
      <c r="D80" s="21"/>
      <c r="E80" s="23" t="s">
        <v>81</v>
      </c>
      <c r="F80" s="24" t="n">
        <f aca="false">F81</f>
        <v>0.1</v>
      </c>
      <c r="G80" s="24" t="n">
        <f aca="false">G81</f>
        <v>0.1</v>
      </c>
      <c r="H80" s="24" t="n">
        <f aca="false">H81</f>
        <v>0.1</v>
      </c>
    </row>
    <row r="81" customFormat="false" ht="15" hidden="false" customHeight="false" outlineLevel="0" collapsed="false">
      <c r="A81" s="21" t="n">
        <f aca="false">A80+1</f>
        <v>67</v>
      </c>
      <c r="B81" s="21" t="s">
        <v>71</v>
      </c>
      <c r="C81" s="22" t="s">
        <v>80</v>
      </c>
      <c r="D81" s="21" t="n">
        <v>244</v>
      </c>
      <c r="E81" s="23" t="s">
        <v>35</v>
      </c>
      <c r="F81" s="24" t="n">
        <v>0.1</v>
      </c>
      <c r="G81" s="24" t="n">
        <v>0.1</v>
      </c>
      <c r="H81" s="24" t="n">
        <v>0.1</v>
      </c>
    </row>
    <row r="82" customFormat="false" ht="24" hidden="false" customHeight="false" outlineLevel="0" collapsed="false">
      <c r="A82" s="21" t="n">
        <f aca="false">A81+1</f>
        <v>68</v>
      </c>
      <c r="B82" s="21" t="s">
        <v>71</v>
      </c>
      <c r="C82" s="22" t="s">
        <v>82</v>
      </c>
      <c r="D82" s="21"/>
      <c r="E82" s="23" t="s">
        <v>79</v>
      </c>
      <c r="F82" s="24" t="n">
        <f aca="false">F83</f>
        <v>194.2</v>
      </c>
      <c r="G82" s="24" t="n">
        <f aca="false">G83</f>
        <v>0</v>
      </c>
      <c r="H82" s="24" t="n">
        <f aca="false">H83</f>
        <v>0</v>
      </c>
    </row>
    <row r="83" customFormat="false" ht="15" hidden="false" customHeight="false" outlineLevel="0" collapsed="false">
      <c r="A83" s="21" t="n">
        <f aca="false">A82+1</f>
        <v>69</v>
      </c>
      <c r="B83" s="21" t="s">
        <v>71</v>
      </c>
      <c r="C83" s="22" t="s">
        <v>82</v>
      </c>
      <c r="D83" s="21" t="n">
        <v>244</v>
      </c>
      <c r="E83" s="23" t="s">
        <v>35</v>
      </c>
      <c r="F83" s="24" t="n">
        <v>194.2</v>
      </c>
      <c r="G83" s="24" t="n">
        <v>0</v>
      </c>
      <c r="H83" s="24" t="n">
        <v>0</v>
      </c>
    </row>
    <row r="84" customFormat="false" ht="15" hidden="false" customHeight="false" outlineLevel="0" collapsed="false">
      <c r="A84" s="15" t="n">
        <f aca="false">A83+1</f>
        <v>70</v>
      </c>
      <c r="B84" s="15" t="s">
        <v>71</v>
      </c>
      <c r="C84" s="17" t="s">
        <v>20</v>
      </c>
      <c r="D84" s="15"/>
      <c r="E84" s="18" t="s">
        <v>21</v>
      </c>
      <c r="F84" s="19" t="n">
        <f aca="false">F85</f>
        <v>4.5</v>
      </c>
      <c r="G84" s="19" t="n">
        <f aca="false">G85</f>
        <v>4.5</v>
      </c>
      <c r="H84" s="19" t="n">
        <f aca="false">H85</f>
        <v>4.5</v>
      </c>
    </row>
    <row r="85" customFormat="false" ht="24" hidden="false" customHeight="false" outlineLevel="0" collapsed="false">
      <c r="A85" s="21" t="n">
        <f aca="false">A84+1</f>
        <v>71</v>
      </c>
      <c r="B85" s="21" t="s">
        <v>71</v>
      </c>
      <c r="C85" s="22" t="s">
        <v>83</v>
      </c>
      <c r="D85" s="21"/>
      <c r="E85" s="23" t="s">
        <v>84</v>
      </c>
      <c r="F85" s="24" t="n">
        <f aca="false">F86</f>
        <v>4.5</v>
      </c>
      <c r="G85" s="24" t="n">
        <f aca="false">G86</f>
        <v>4.5</v>
      </c>
      <c r="H85" s="24" t="n">
        <f aca="false">H86</f>
        <v>4.5</v>
      </c>
    </row>
    <row r="86" customFormat="false" ht="15" hidden="false" customHeight="false" outlineLevel="0" collapsed="false">
      <c r="A86" s="21" t="n">
        <f aca="false">A85+1</f>
        <v>72</v>
      </c>
      <c r="B86" s="21" t="s">
        <v>71</v>
      </c>
      <c r="C86" s="22" t="s">
        <v>83</v>
      </c>
      <c r="D86" s="21" t="n">
        <v>853</v>
      </c>
      <c r="E86" s="23" t="s">
        <v>45</v>
      </c>
      <c r="F86" s="24" t="n">
        <v>4.5</v>
      </c>
      <c r="G86" s="24" t="n">
        <v>4.5</v>
      </c>
      <c r="H86" s="24" t="n">
        <v>4.5</v>
      </c>
    </row>
    <row r="87" customFormat="false" ht="15" hidden="false" customHeight="false" outlineLevel="0" collapsed="false">
      <c r="A87" s="15" t="n">
        <f aca="false">A86+1</f>
        <v>73</v>
      </c>
      <c r="B87" s="15" t="s">
        <v>85</v>
      </c>
      <c r="C87" s="17"/>
      <c r="D87" s="15"/>
      <c r="E87" s="18" t="s">
        <v>86</v>
      </c>
      <c r="F87" s="19" t="n">
        <f aca="false">F88</f>
        <v>226.4</v>
      </c>
      <c r="G87" s="19" t="n">
        <f aca="false">G88</f>
        <v>226.8</v>
      </c>
      <c r="H87" s="19" t="n">
        <f aca="false">H88</f>
        <v>235.2</v>
      </c>
    </row>
    <row r="88" customFormat="false" ht="15" hidden="false" customHeight="false" outlineLevel="0" collapsed="false">
      <c r="A88" s="15" t="n">
        <f aca="false">A87+1</f>
        <v>74</v>
      </c>
      <c r="B88" s="15" t="s">
        <v>87</v>
      </c>
      <c r="C88" s="17"/>
      <c r="D88" s="15"/>
      <c r="E88" s="18" t="s">
        <v>88</v>
      </c>
      <c r="F88" s="19" t="n">
        <f aca="false">F89</f>
        <v>226.4</v>
      </c>
      <c r="G88" s="19" t="n">
        <f aca="false">G89</f>
        <v>226.8</v>
      </c>
      <c r="H88" s="19" t="n">
        <f aca="false">H89</f>
        <v>235.2</v>
      </c>
    </row>
    <row r="89" customFormat="false" ht="15" hidden="false" customHeight="false" outlineLevel="0" collapsed="false">
      <c r="A89" s="15" t="n">
        <f aca="false">A88+1</f>
        <v>75</v>
      </c>
      <c r="B89" s="15" t="s">
        <v>87</v>
      </c>
      <c r="C89" s="17" t="s">
        <v>20</v>
      </c>
      <c r="D89" s="15"/>
      <c r="E89" s="18" t="s">
        <v>21</v>
      </c>
      <c r="F89" s="19" t="n">
        <f aca="false">F90</f>
        <v>226.4</v>
      </c>
      <c r="G89" s="19" t="n">
        <f aca="false">G90</f>
        <v>226.8</v>
      </c>
      <c r="H89" s="19" t="n">
        <f aca="false">H90</f>
        <v>235.2</v>
      </c>
    </row>
    <row r="90" customFormat="false" ht="24" hidden="false" customHeight="false" outlineLevel="0" collapsed="false">
      <c r="A90" s="21" t="n">
        <f aca="false">A89+1</f>
        <v>76</v>
      </c>
      <c r="B90" s="21" t="s">
        <v>87</v>
      </c>
      <c r="C90" s="22" t="s">
        <v>89</v>
      </c>
      <c r="D90" s="21"/>
      <c r="E90" s="23" t="s">
        <v>90</v>
      </c>
      <c r="F90" s="24" t="n">
        <f aca="false">F91+F95</f>
        <v>226.4</v>
      </c>
      <c r="G90" s="24" t="n">
        <f aca="false">G91+G95</f>
        <v>226.8</v>
      </c>
      <c r="H90" s="24" t="n">
        <f aca="false">H91+H95</f>
        <v>235.2</v>
      </c>
    </row>
    <row r="91" customFormat="false" ht="24" hidden="false" customHeight="false" outlineLevel="0" collapsed="false">
      <c r="A91" s="21" t="n">
        <f aca="false">A90+1</f>
        <v>77</v>
      </c>
      <c r="B91" s="21" t="s">
        <v>87</v>
      </c>
      <c r="C91" s="22" t="s">
        <v>89</v>
      </c>
      <c r="D91" s="21" t="n">
        <v>120</v>
      </c>
      <c r="E91" s="23" t="s">
        <v>31</v>
      </c>
      <c r="F91" s="24" t="n">
        <f aca="false">F92+F93+F94</f>
        <v>205.5</v>
      </c>
      <c r="G91" s="24" t="n">
        <f aca="false">G92+G93+G94</f>
        <v>183</v>
      </c>
      <c r="H91" s="24" t="n">
        <f aca="false">H92+H93+H94</f>
        <v>183</v>
      </c>
    </row>
    <row r="92" customFormat="false" ht="15" hidden="false" customHeight="false" outlineLevel="0" collapsed="false">
      <c r="A92" s="21" t="n">
        <f aca="false">A91+1</f>
        <v>78</v>
      </c>
      <c r="B92" s="21"/>
      <c r="C92" s="22"/>
      <c r="D92" s="21" t="n">
        <v>121</v>
      </c>
      <c r="E92" s="23" t="s">
        <v>43</v>
      </c>
      <c r="F92" s="24" t="n">
        <v>157.8</v>
      </c>
      <c r="G92" s="24" t="n">
        <v>138.7</v>
      </c>
      <c r="H92" s="24" t="n">
        <v>138.7</v>
      </c>
    </row>
    <row r="93" customFormat="false" ht="24" hidden="false" customHeight="false" outlineLevel="0" collapsed="false">
      <c r="A93" s="21" t="n">
        <f aca="false">A92+1</f>
        <v>79</v>
      </c>
      <c r="B93" s="21"/>
      <c r="C93" s="22"/>
      <c r="D93" s="21" t="n">
        <v>122</v>
      </c>
      <c r="E93" s="23" t="s">
        <v>32</v>
      </c>
      <c r="F93" s="24" t="n">
        <v>3.5</v>
      </c>
      <c r="G93" s="24" t="n">
        <v>3.6</v>
      </c>
      <c r="H93" s="24" t="n">
        <v>3.6</v>
      </c>
    </row>
    <row r="94" customFormat="false" ht="36" hidden="false" customHeight="false" outlineLevel="0" collapsed="false">
      <c r="A94" s="21" t="n">
        <f aca="false">A93+1</f>
        <v>80</v>
      </c>
      <c r="B94" s="21"/>
      <c r="C94" s="22"/>
      <c r="D94" s="21" t="n">
        <v>129</v>
      </c>
      <c r="E94" s="23" t="s">
        <v>26</v>
      </c>
      <c r="F94" s="24" t="n">
        <v>44.2</v>
      </c>
      <c r="G94" s="24" t="n">
        <v>40.7</v>
      </c>
      <c r="H94" s="24" t="n">
        <v>40.7</v>
      </c>
    </row>
    <row r="95" customFormat="false" ht="24" hidden="false" customHeight="false" outlineLevel="0" collapsed="false">
      <c r="A95" s="21" t="n">
        <f aca="false">A94+1</f>
        <v>81</v>
      </c>
      <c r="B95" s="21"/>
      <c r="C95" s="22"/>
      <c r="D95" s="21" t="n">
        <v>240</v>
      </c>
      <c r="E95" s="23" t="s">
        <v>33</v>
      </c>
      <c r="F95" s="24" t="n">
        <f aca="false">F96+F97</f>
        <v>20.9</v>
      </c>
      <c r="G95" s="24" t="n">
        <f aca="false">G96+G97</f>
        <v>43.8</v>
      </c>
      <c r="H95" s="24" t="n">
        <f aca="false">H96+H97</f>
        <v>52.2</v>
      </c>
    </row>
    <row r="96" customFormat="false" ht="24" hidden="false" customHeight="false" outlineLevel="0" collapsed="false">
      <c r="A96" s="21" t="n">
        <f aca="false">A95+1</f>
        <v>82</v>
      </c>
      <c r="B96" s="21"/>
      <c r="C96" s="22"/>
      <c r="D96" s="21" t="n">
        <v>242</v>
      </c>
      <c r="E96" s="23" t="s">
        <v>34</v>
      </c>
      <c r="F96" s="24" t="n">
        <v>0</v>
      </c>
      <c r="G96" s="24" t="n">
        <v>9.2</v>
      </c>
      <c r="H96" s="24" t="n">
        <v>9.2</v>
      </c>
    </row>
    <row r="97" customFormat="false" ht="15" hidden="false" customHeight="false" outlineLevel="0" collapsed="false">
      <c r="A97" s="21" t="n">
        <f aca="false">A96+1</f>
        <v>83</v>
      </c>
      <c r="B97" s="21"/>
      <c r="C97" s="22"/>
      <c r="D97" s="21" t="n">
        <v>244</v>
      </c>
      <c r="E97" s="23" t="s">
        <v>35</v>
      </c>
      <c r="F97" s="24" t="n">
        <v>20.9</v>
      </c>
      <c r="G97" s="24" t="n">
        <v>34.6</v>
      </c>
      <c r="H97" s="24" t="n">
        <v>43</v>
      </c>
    </row>
    <row r="98" customFormat="false" ht="24" hidden="false" customHeight="false" outlineLevel="0" collapsed="false">
      <c r="A98" s="15" t="n">
        <f aca="false">A97+1</f>
        <v>84</v>
      </c>
      <c r="B98" s="30" t="s">
        <v>91</v>
      </c>
      <c r="C98" s="30"/>
      <c r="D98" s="30"/>
      <c r="E98" s="31" t="s">
        <v>92</v>
      </c>
      <c r="F98" s="25" t="n">
        <f aca="false">F99+F108</f>
        <v>650.8</v>
      </c>
      <c r="G98" s="32" t="n">
        <f aca="false">G99+G108</f>
        <v>615</v>
      </c>
      <c r="H98" s="32" t="n">
        <f aca="false">H99+H108</f>
        <v>615</v>
      </c>
    </row>
    <row r="99" customFormat="false" ht="15" hidden="false" customHeight="false" outlineLevel="0" collapsed="false">
      <c r="A99" s="15" t="n">
        <f aca="false">A98+1</f>
        <v>85</v>
      </c>
      <c r="B99" s="30" t="s">
        <v>93</v>
      </c>
      <c r="C99" s="30"/>
      <c r="D99" s="30"/>
      <c r="E99" s="31" t="s">
        <v>94</v>
      </c>
      <c r="F99" s="32" t="n">
        <f aca="false">F100</f>
        <v>650.8</v>
      </c>
      <c r="G99" s="32" t="n">
        <f aca="false">G100</f>
        <v>565</v>
      </c>
      <c r="H99" s="32" t="n">
        <f aca="false">H100</f>
        <v>565</v>
      </c>
    </row>
    <row r="100" customFormat="false" ht="36" hidden="false" customHeight="false" outlineLevel="0" collapsed="false">
      <c r="A100" s="21" t="n">
        <f aca="false">A99+1</f>
        <v>86</v>
      </c>
      <c r="B100" s="33" t="s">
        <v>93</v>
      </c>
      <c r="C100" s="33" t="s">
        <v>38</v>
      </c>
      <c r="D100" s="33"/>
      <c r="E100" s="34" t="s">
        <v>95</v>
      </c>
      <c r="F100" s="28" t="n">
        <f aca="false">F101</f>
        <v>650.8</v>
      </c>
      <c r="G100" s="28" t="n">
        <f aca="false">G101</f>
        <v>565</v>
      </c>
      <c r="H100" s="28" t="n">
        <f aca="false">H101</f>
        <v>565</v>
      </c>
    </row>
    <row r="101" customFormat="false" ht="36" hidden="false" customHeight="false" outlineLevel="0" collapsed="false">
      <c r="A101" s="15" t="n">
        <f aca="false">A100+1</f>
        <v>87</v>
      </c>
      <c r="B101" s="30" t="s">
        <v>93</v>
      </c>
      <c r="C101" s="30" t="s">
        <v>96</v>
      </c>
      <c r="D101" s="30"/>
      <c r="E101" s="31" t="s">
        <v>97</v>
      </c>
      <c r="F101" s="32" t="n">
        <f aca="false">F102+F104+F106</f>
        <v>650.8</v>
      </c>
      <c r="G101" s="32" t="n">
        <f aca="false">G102+G104+G106</f>
        <v>565</v>
      </c>
      <c r="H101" s="32" t="n">
        <f aca="false">H102+H104+H106</f>
        <v>565</v>
      </c>
    </row>
    <row r="102" customFormat="false" ht="15" hidden="false" customHeight="false" outlineLevel="0" collapsed="false">
      <c r="A102" s="21" t="n">
        <f aca="false">A101+1</f>
        <v>88</v>
      </c>
      <c r="B102" s="33" t="s">
        <v>93</v>
      </c>
      <c r="C102" s="33" t="s">
        <v>98</v>
      </c>
      <c r="D102" s="33"/>
      <c r="E102" s="35" t="s">
        <v>99</v>
      </c>
      <c r="F102" s="28" t="n">
        <f aca="false">F103</f>
        <v>478.5</v>
      </c>
      <c r="G102" s="28" t="n">
        <f aca="false">G103</f>
        <v>326.9</v>
      </c>
      <c r="H102" s="28" t="n">
        <f aca="false">H103</f>
        <v>326.9</v>
      </c>
    </row>
    <row r="103" customFormat="false" ht="15" hidden="false" customHeight="false" outlineLevel="0" collapsed="false">
      <c r="A103" s="21" t="n">
        <f aca="false">A102+1</f>
        <v>89</v>
      </c>
      <c r="B103" s="33" t="s">
        <v>93</v>
      </c>
      <c r="C103" s="33" t="s">
        <v>98</v>
      </c>
      <c r="D103" s="33" t="n">
        <v>244</v>
      </c>
      <c r="E103" s="34" t="s">
        <v>100</v>
      </c>
      <c r="F103" s="28" t="n">
        <v>478.5</v>
      </c>
      <c r="G103" s="28" t="n">
        <v>326.9</v>
      </c>
      <c r="H103" s="28" t="n">
        <v>326.9</v>
      </c>
    </row>
    <row r="104" customFormat="false" ht="15" hidden="false" customHeight="false" outlineLevel="0" collapsed="false">
      <c r="A104" s="21" t="n">
        <f aca="false">A103+1</f>
        <v>90</v>
      </c>
      <c r="B104" s="33" t="s">
        <v>93</v>
      </c>
      <c r="C104" s="33" t="s">
        <v>101</v>
      </c>
      <c r="D104" s="33"/>
      <c r="E104" s="34" t="s">
        <v>102</v>
      </c>
      <c r="F104" s="28" t="n">
        <f aca="false">F105</f>
        <v>172.3</v>
      </c>
      <c r="G104" s="28" t="n">
        <f aca="false">G105</f>
        <v>198</v>
      </c>
      <c r="H104" s="28" t="n">
        <f aca="false">H105</f>
        <v>198</v>
      </c>
    </row>
    <row r="105" customFormat="false" ht="15" hidden="false" customHeight="false" outlineLevel="0" collapsed="false">
      <c r="A105" s="21" t="n">
        <f aca="false">A104+1</f>
        <v>91</v>
      </c>
      <c r="B105" s="33" t="s">
        <v>93</v>
      </c>
      <c r="C105" s="33" t="s">
        <v>101</v>
      </c>
      <c r="D105" s="33" t="n">
        <v>244</v>
      </c>
      <c r="E105" s="34" t="s">
        <v>100</v>
      </c>
      <c r="F105" s="28" t="n">
        <v>172.3</v>
      </c>
      <c r="G105" s="28" t="n">
        <v>198</v>
      </c>
      <c r="H105" s="28" t="n">
        <v>198</v>
      </c>
    </row>
    <row r="106" customFormat="false" ht="24" hidden="false" customHeight="false" outlineLevel="0" collapsed="false">
      <c r="A106" s="21" t="n">
        <f aca="false">A105+1</f>
        <v>92</v>
      </c>
      <c r="B106" s="33" t="s">
        <v>93</v>
      </c>
      <c r="C106" s="33" t="s">
        <v>103</v>
      </c>
      <c r="D106" s="33"/>
      <c r="E106" s="34" t="s">
        <v>104</v>
      </c>
      <c r="F106" s="28" t="n">
        <f aca="false">F107</f>
        <v>0</v>
      </c>
      <c r="G106" s="28" t="n">
        <f aca="false">G107</f>
        <v>40.1</v>
      </c>
      <c r="H106" s="28" t="n">
        <f aca="false">H107</f>
        <v>40.1</v>
      </c>
    </row>
    <row r="107" customFormat="false" ht="15" hidden="false" customHeight="false" outlineLevel="0" collapsed="false">
      <c r="A107" s="21" t="n">
        <f aca="false">A106+1</f>
        <v>93</v>
      </c>
      <c r="B107" s="33" t="s">
        <v>93</v>
      </c>
      <c r="C107" s="33" t="s">
        <v>103</v>
      </c>
      <c r="D107" s="33" t="n">
        <v>360</v>
      </c>
      <c r="E107" s="34" t="s">
        <v>105</v>
      </c>
      <c r="F107" s="28" t="n">
        <v>0</v>
      </c>
      <c r="G107" s="28" t="n">
        <v>40.1</v>
      </c>
      <c r="H107" s="28" t="n">
        <v>40.1</v>
      </c>
    </row>
    <row r="108" customFormat="false" ht="24" hidden="false" customHeight="false" outlineLevel="0" collapsed="false">
      <c r="A108" s="15" t="n">
        <f aca="false">A107+1</f>
        <v>94</v>
      </c>
      <c r="B108" s="30" t="s">
        <v>106</v>
      </c>
      <c r="C108" s="30"/>
      <c r="D108" s="30"/>
      <c r="E108" s="36" t="s">
        <v>107</v>
      </c>
      <c r="F108" s="32" t="n">
        <f aca="false">F109</f>
        <v>0</v>
      </c>
      <c r="G108" s="32" t="n">
        <f aca="false">G109</f>
        <v>50</v>
      </c>
      <c r="H108" s="32" t="n">
        <f aca="false">H109</f>
        <v>50</v>
      </c>
    </row>
    <row r="109" customFormat="false" ht="36" hidden="false" customHeight="false" outlineLevel="0" collapsed="false">
      <c r="A109" s="21" t="n">
        <f aca="false">A108+1</f>
        <v>95</v>
      </c>
      <c r="B109" s="33" t="s">
        <v>106</v>
      </c>
      <c r="C109" s="33" t="s">
        <v>38</v>
      </c>
      <c r="D109" s="33"/>
      <c r="E109" s="34" t="s">
        <v>95</v>
      </c>
      <c r="F109" s="28" t="n">
        <f aca="false">F110</f>
        <v>0</v>
      </c>
      <c r="G109" s="28" t="n">
        <f aca="false">G110</f>
        <v>50</v>
      </c>
      <c r="H109" s="28" t="n">
        <f aca="false">H110</f>
        <v>50</v>
      </c>
    </row>
    <row r="110" customFormat="false" ht="36" hidden="false" customHeight="false" outlineLevel="0" collapsed="false">
      <c r="A110" s="21" t="n">
        <f aca="false">A109+1</f>
        <v>96</v>
      </c>
      <c r="B110" s="30" t="s">
        <v>106</v>
      </c>
      <c r="C110" s="30" t="s">
        <v>96</v>
      </c>
      <c r="D110" s="30"/>
      <c r="E110" s="31" t="s">
        <v>97</v>
      </c>
      <c r="F110" s="32" t="n">
        <f aca="false">F111</f>
        <v>0</v>
      </c>
      <c r="G110" s="32" t="n">
        <f aca="false">G111</f>
        <v>50</v>
      </c>
      <c r="H110" s="32" t="n">
        <f aca="false">H111</f>
        <v>50</v>
      </c>
    </row>
    <row r="111" customFormat="false" ht="24" hidden="false" customHeight="false" outlineLevel="0" collapsed="false">
      <c r="A111" s="15" t="n">
        <f aca="false">A110+1</f>
        <v>97</v>
      </c>
      <c r="B111" s="33" t="s">
        <v>106</v>
      </c>
      <c r="C111" s="33" t="s">
        <v>108</v>
      </c>
      <c r="D111" s="33"/>
      <c r="E111" s="37" t="s">
        <v>109</v>
      </c>
      <c r="F111" s="28" t="n">
        <f aca="false">F112</f>
        <v>0</v>
      </c>
      <c r="G111" s="28" t="n">
        <f aca="false">G112</f>
        <v>50</v>
      </c>
      <c r="H111" s="28" t="n">
        <f aca="false">H112</f>
        <v>50</v>
      </c>
    </row>
    <row r="112" customFormat="false" ht="15" hidden="false" customHeight="false" outlineLevel="0" collapsed="false">
      <c r="A112" s="21" t="n">
        <f aca="false">A111+1</f>
        <v>98</v>
      </c>
      <c r="B112" s="33" t="s">
        <v>106</v>
      </c>
      <c r="C112" s="33" t="s">
        <v>108</v>
      </c>
      <c r="D112" s="33" t="n">
        <v>244</v>
      </c>
      <c r="E112" s="34" t="s">
        <v>100</v>
      </c>
      <c r="F112" s="28" t="n">
        <v>0</v>
      </c>
      <c r="G112" s="28" t="n">
        <v>50</v>
      </c>
      <c r="H112" s="28" t="n">
        <v>50</v>
      </c>
    </row>
    <row r="113" customFormat="false" ht="15" hidden="false" customHeight="false" outlineLevel="0" collapsed="false">
      <c r="A113" s="15" t="n">
        <f aca="false">A112+1</f>
        <v>99</v>
      </c>
      <c r="B113" s="30" t="s">
        <v>110</v>
      </c>
      <c r="C113" s="30"/>
      <c r="D113" s="30"/>
      <c r="E113" s="31" t="s">
        <v>111</v>
      </c>
      <c r="F113" s="25" t="n">
        <f aca="false">F114+F119+F124+F167</f>
        <v>23143.1</v>
      </c>
      <c r="G113" s="32" t="n">
        <f aca="false">G114+G119+G124+G167</f>
        <v>13059.7</v>
      </c>
      <c r="H113" s="32" t="n">
        <f aca="false">H114+H119+H124+H167</f>
        <v>9304.9</v>
      </c>
    </row>
    <row r="114" customFormat="false" ht="15" hidden="false" customHeight="false" outlineLevel="0" collapsed="false">
      <c r="A114" s="15" t="n">
        <f aca="false">A113+1</f>
        <v>100</v>
      </c>
      <c r="B114" s="30" t="s">
        <v>112</v>
      </c>
      <c r="C114" s="33"/>
      <c r="D114" s="33"/>
      <c r="E114" s="31" t="s">
        <v>113</v>
      </c>
      <c r="F114" s="32" t="n">
        <f aca="false">F115</f>
        <v>109.4</v>
      </c>
      <c r="G114" s="32" t="n">
        <f aca="false">G115</f>
        <v>109.5</v>
      </c>
      <c r="H114" s="32" t="n">
        <f aca="false">H115</f>
        <v>109.5</v>
      </c>
    </row>
    <row r="115" customFormat="false" ht="36" hidden="false" customHeight="false" outlineLevel="0" collapsed="false">
      <c r="A115" s="21" t="n">
        <f aca="false">A114+1</f>
        <v>101</v>
      </c>
      <c r="B115" s="33" t="s">
        <v>112</v>
      </c>
      <c r="C115" s="33" t="s">
        <v>38</v>
      </c>
      <c r="D115" s="33"/>
      <c r="E115" s="34" t="s">
        <v>95</v>
      </c>
      <c r="F115" s="28" t="n">
        <f aca="false">F116</f>
        <v>109.4</v>
      </c>
      <c r="G115" s="28" t="n">
        <f aca="false">G116</f>
        <v>109.5</v>
      </c>
      <c r="H115" s="28" t="n">
        <f aca="false">H116</f>
        <v>109.5</v>
      </c>
    </row>
    <row r="116" customFormat="false" ht="36" hidden="false" customHeight="false" outlineLevel="0" collapsed="false">
      <c r="A116" s="15" t="n">
        <f aca="false">A115+1</f>
        <v>102</v>
      </c>
      <c r="B116" s="30" t="s">
        <v>114</v>
      </c>
      <c r="C116" s="30" t="s">
        <v>96</v>
      </c>
      <c r="D116" s="30"/>
      <c r="E116" s="31" t="s">
        <v>97</v>
      </c>
      <c r="F116" s="32" t="n">
        <f aca="false">F117</f>
        <v>109.4</v>
      </c>
      <c r="G116" s="32" t="n">
        <f aca="false">G117</f>
        <v>109.5</v>
      </c>
      <c r="H116" s="32" t="n">
        <f aca="false">H117</f>
        <v>109.5</v>
      </c>
    </row>
    <row r="117" customFormat="false" ht="36" hidden="false" customHeight="false" outlineLevel="0" collapsed="false">
      <c r="A117" s="21" t="n">
        <f aca="false">A116+1</f>
        <v>103</v>
      </c>
      <c r="B117" s="33" t="s">
        <v>112</v>
      </c>
      <c r="C117" s="33" t="s">
        <v>115</v>
      </c>
      <c r="D117" s="33"/>
      <c r="E117" s="34" t="s">
        <v>116</v>
      </c>
      <c r="F117" s="28" t="n">
        <f aca="false">F118</f>
        <v>109.4</v>
      </c>
      <c r="G117" s="28" t="n">
        <f aca="false">G118</f>
        <v>109.5</v>
      </c>
      <c r="H117" s="28" t="n">
        <f aca="false">H118</f>
        <v>109.5</v>
      </c>
    </row>
    <row r="118" customFormat="false" ht="15" hidden="false" customHeight="false" outlineLevel="0" collapsed="false">
      <c r="A118" s="21" t="n">
        <f aca="false">A117+1</f>
        <v>104</v>
      </c>
      <c r="B118" s="33" t="s">
        <v>112</v>
      </c>
      <c r="C118" s="33" t="s">
        <v>115</v>
      </c>
      <c r="D118" s="33" t="n">
        <v>244</v>
      </c>
      <c r="E118" s="34" t="s">
        <v>100</v>
      </c>
      <c r="F118" s="28" t="n">
        <v>109.4</v>
      </c>
      <c r="G118" s="28" t="n">
        <v>109.5</v>
      </c>
      <c r="H118" s="28" t="n">
        <v>109.5</v>
      </c>
    </row>
    <row r="119" customFormat="false" ht="15" hidden="false" customHeight="false" outlineLevel="0" collapsed="false">
      <c r="A119" s="15" t="n">
        <f aca="false">A118+1</f>
        <v>105</v>
      </c>
      <c r="B119" s="30" t="s">
        <v>117</v>
      </c>
      <c r="C119" s="30"/>
      <c r="D119" s="30"/>
      <c r="E119" s="31" t="s">
        <v>118</v>
      </c>
      <c r="F119" s="32" t="n">
        <f aca="false">F120</f>
        <v>118.6</v>
      </c>
      <c r="G119" s="32" t="n">
        <f aca="false">G120</f>
        <v>184.4</v>
      </c>
      <c r="H119" s="32" t="n">
        <f aca="false">H120</f>
        <v>184.4</v>
      </c>
    </row>
    <row r="120" customFormat="false" ht="36" hidden="false" customHeight="false" outlineLevel="0" collapsed="false">
      <c r="A120" s="21" t="n">
        <f aca="false">A119+1</f>
        <v>106</v>
      </c>
      <c r="B120" s="33" t="s">
        <v>117</v>
      </c>
      <c r="C120" s="33" t="s">
        <v>38</v>
      </c>
      <c r="D120" s="33"/>
      <c r="E120" s="34" t="s">
        <v>95</v>
      </c>
      <c r="F120" s="28" t="n">
        <f aca="false">F121</f>
        <v>118.6</v>
      </c>
      <c r="G120" s="28" t="n">
        <f aca="false">G121</f>
        <v>184.4</v>
      </c>
      <c r="H120" s="28" t="n">
        <f aca="false">H121</f>
        <v>184.4</v>
      </c>
    </row>
    <row r="121" customFormat="false" ht="27.75" hidden="false" customHeight="true" outlineLevel="0" collapsed="false">
      <c r="A121" s="15" t="n">
        <f aca="false">A120+1</f>
        <v>107</v>
      </c>
      <c r="B121" s="30" t="s">
        <v>117</v>
      </c>
      <c r="C121" s="30" t="s">
        <v>119</v>
      </c>
      <c r="D121" s="30"/>
      <c r="E121" s="31" t="s">
        <v>120</v>
      </c>
      <c r="F121" s="32" t="n">
        <f aca="false">F122</f>
        <v>118.6</v>
      </c>
      <c r="G121" s="32" t="n">
        <f aca="false">G122</f>
        <v>184.4</v>
      </c>
      <c r="H121" s="32" t="n">
        <f aca="false">H122</f>
        <v>184.4</v>
      </c>
    </row>
    <row r="122" customFormat="false" ht="15" hidden="false" customHeight="false" outlineLevel="0" collapsed="false">
      <c r="A122" s="21" t="n">
        <f aca="false">A121+1</f>
        <v>108</v>
      </c>
      <c r="B122" s="33" t="s">
        <v>117</v>
      </c>
      <c r="C122" s="33" t="s">
        <v>121</v>
      </c>
      <c r="D122" s="33"/>
      <c r="E122" s="34" t="s">
        <v>122</v>
      </c>
      <c r="F122" s="28" t="n">
        <f aca="false">F123</f>
        <v>118.6</v>
      </c>
      <c r="G122" s="28" t="n">
        <f aca="false">G123</f>
        <v>184.4</v>
      </c>
      <c r="H122" s="28" t="n">
        <f aca="false">H123</f>
        <v>184.4</v>
      </c>
    </row>
    <row r="123" customFormat="false" ht="15" hidden="false" customHeight="false" outlineLevel="0" collapsed="false">
      <c r="A123" s="21" t="n">
        <f aca="false">A122+1</f>
        <v>109</v>
      </c>
      <c r="B123" s="33" t="s">
        <v>117</v>
      </c>
      <c r="C123" s="33" t="s">
        <v>121</v>
      </c>
      <c r="D123" s="33" t="n">
        <v>244</v>
      </c>
      <c r="E123" s="34" t="s">
        <v>100</v>
      </c>
      <c r="F123" s="28" t="n">
        <v>118.6</v>
      </c>
      <c r="G123" s="28" t="n">
        <v>184.4</v>
      </c>
      <c r="H123" s="28" t="n">
        <v>184.4</v>
      </c>
    </row>
    <row r="124" customFormat="false" ht="15" hidden="false" customHeight="false" outlineLevel="0" collapsed="false">
      <c r="A124" s="15" t="n">
        <f aca="false">A123+1</f>
        <v>110</v>
      </c>
      <c r="B124" s="30" t="s">
        <v>123</v>
      </c>
      <c r="C124" s="30" t="s">
        <v>124</v>
      </c>
      <c r="D124" s="30"/>
      <c r="E124" s="31" t="s">
        <v>125</v>
      </c>
      <c r="F124" s="25" t="n">
        <f aca="false">F125</f>
        <v>21436.7</v>
      </c>
      <c r="G124" s="32" t="n">
        <f aca="false">G125</f>
        <v>12574.8</v>
      </c>
      <c r="H124" s="32" t="n">
        <f aca="false">H125</f>
        <v>8820</v>
      </c>
    </row>
    <row r="125" customFormat="false" ht="36" hidden="false" customHeight="false" outlineLevel="0" collapsed="false">
      <c r="A125" s="21" t="n">
        <f aca="false">A124+1</f>
        <v>111</v>
      </c>
      <c r="B125" s="33" t="s">
        <v>123</v>
      </c>
      <c r="C125" s="33" t="s">
        <v>38</v>
      </c>
      <c r="D125" s="33"/>
      <c r="E125" s="34" t="s">
        <v>95</v>
      </c>
      <c r="F125" s="28" t="n">
        <f aca="false">F126+F162</f>
        <v>21436.7</v>
      </c>
      <c r="G125" s="28" t="n">
        <f aca="false">G126</f>
        <v>12574.8</v>
      </c>
      <c r="H125" s="28" t="n">
        <f aca="false">H126</f>
        <v>8820</v>
      </c>
    </row>
    <row r="126" customFormat="false" ht="26.25" hidden="false" customHeight="true" outlineLevel="0" collapsed="false">
      <c r="A126" s="15" t="n">
        <f aca="false">A125+1</f>
        <v>112</v>
      </c>
      <c r="B126" s="30" t="s">
        <v>123</v>
      </c>
      <c r="C126" s="30" t="s">
        <v>119</v>
      </c>
      <c r="D126" s="30"/>
      <c r="E126" s="31" t="s">
        <v>120</v>
      </c>
      <c r="F126" s="32" t="n">
        <f aca="false">F127+F129+F131+F133+F135+F137+F139+F141+F143+F145+F148+F150+F152+F154+F156+F158+F160</f>
        <v>21275.4</v>
      </c>
      <c r="G126" s="32" t="n">
        <f aca="false">G127+G129+G131+G133+G135+G137+G143+G145+G148+G150+G152</f>
        <v>12574.8</v>
      </c>
      <c r="H126" s="32" t="n">
        <f aca="false">H127+H129+H131+H133+H135+H137+H143+H145+H148+H150+H152</f>
        <v>8820</v>
      </c>
    </row>
    <row r="127" customFormat="false" ht="24" hidden="false" customHeight="false" outlineLevel="0" collapsed="false">
      <c r="A127" s="21" t="n">
        <f aca="false">A126+1</f>
        <v>113</v>
      </c>
      <c r="B127" s="33" t="s">
        <v>126</v>
      </c>
      <c r="C127" s="33" t="s">
        <v>127</v>
      </c>
      <c r="D127" s="33"/>
      <c r="E127" s="34" t="s">
        <v>128</v>
      </c>
      <c r="F127" s="28" t="n">
        <f aca="false">F128</f>
        <v>1143.5</v>
      </c>
      <c r="G127" s="28" t="n">
        <f aca="false">G128</f>
        <v>1029.2</v>
      </c>
      <c r="H127" s="28" t="n">
        <f aca="false">H128</f>
        <v>0</v>
      </c>
    </row>
    <row r="128" customFormat="false" ht="15" hidden="false" customHeight="false" outlineLevel="0" collapsed="false">
      <c r="A128" s="21" t="n">
        <f aca="false">A127+1</f>
        <v>114</v>
      </c>
      <c r="B128" s="33" t="s">
        <v>123</v>
      </c>
      <c r="C128" s="33" t="s">
        <v>127</v>
      </c>
      <c r="D128" s="33" t="n">
        <v>244</v>
      </c>
      <c r="E128" s="34" t="s">
        <v>100</v>
      </c>
      <c r="F128" s="28" t="n">
        <v>1143.5</v>
      </c>
      <c r="G128" s="28" t="n">
        <v>1029.2</v>
      </c>
      <c r="H128" s="28" t="n">
        <v>0</v>
      </c>
    </row>
    <row r="129" customFormat="false" ht="15" hidden="false" customHeight="false" outlineLevel="0" collapsed="false">
      <c r="A129" s="21" t="n">
        <f aca="false">A128+1</f>
        <v>115</v>
      </c>
      <c r="B129" s="33" t="s">
        <v>123</v>
      </c>
      <c r="C129" s="33" t="s">
        <v>129</v>
      </c>
      <c r="D129" s="33"/>
      <c r="E129" s="34" t="s">
        <v>130</v>
      </c>
      <c r="F129" s="28" t="n">
        <f aca="false">F130</f>
        <v>723.9</v>
      </c>
      <c r="G129" s="28" t="n">
        <f aca="false">G130</f>
        <v>0</v>
      </c>
      <c r="H129" s="28" t="n">
        <f aca="false">H130</f>
        <v>0</v>
      </c>
    </row>
    <row r="130" customFormat="false" ht="15" hidden="false" customHeight="false" outlineLevel="0" collapsed="false">
      <c r="A130" s="21" t="n">
        <f aca="false">A129+1</f>
        <v>116</v>
      </c>
      <c r="B130" s="33" t="s">
        <v>131</v>
      </c>
      <c r="C130" s="33" t="s">
        <v>129</v>
      </c>
      <c r="D130" s="33" t="n">
        <v>244</v>
      </c>
      <c r="E130" s="34" t="s">
        <v>100</v>
      </c>
      <c r="F130" s="28" t="n">
        <v>723.9</v>
      </c>
      <c r="G130" s="28" t="n">
        <v>0</v>
      </c>
      <c r="H130" s="28" t="n">
        <v>0</v>
      </c>
    </row>
    <row r="131" customFormat="false" ht="15" hidden="false" customHeight="false" outlineLevel="0" collapsed="false">
      <c r="A131" s="21" t="n">
        <f aca="false">A130+1</f>
        <v>117</v>
      </c>
      <c r="B131" s="33" t="s">
        <v>123</v>
      </c>
      <c r="C131" s="33" t="s">
        <v>132</v>
      </c>
      <c r="D131" s="33"/>
      <c r="E131" s="34" t="s">
        <v>133</v>
      </c>
      <c r="F131" s="28" t="n">
        <f aca="false">F132</f>
        <v>1816.2</v>
      </c>
      <c r="G131" s="28" t="n">
        <f aca="false">G132</f>
        <v>0</v>
      </c>
      <c r="H131" s="28" t="n">
        <f aca="false">H132</f>
        <v>0</v>
      </c>
    </row>
    <row r="132" customFormat="false" ht="15" hidden="false" customHeight="false" outlineLevel="0" collapsed="false">
      <c r="A132" s="21" t="n">
        <f aca="false">A131+1</f>
        <v>118</v>
      </c>
      <c r="B132" s="33" t="s">
        <v>123</v>
      </c>
      <c r="C132" s="33" t="s">
        <v>132</v>
      </c>
      <c r="D132" s="33" t="n">
        <v>244</v>
      </c>
      <c r="E132" s="34" t="s">
        <v>100</v>
      </c>
      <c r="F132" s="28" t="n">
        <v>1816.2</v>
      </c>
      <c r="G132" s="28" t="n">
        <v>0</v>
      </c>
      <c r="H132" s="28" t="n">
        <v>0</v>
      </c>
    </row>
    <row r="133" customFormat="false" ht="15" hidden="false" customHeight="false" outlineLevel="0" collapsed="false">
      <c r="A133" s="21" t="n">
        <f aca="false">A132+1</f>
        <v>119</v>
      </c>
      <c r="B133" s="33" t="s">
        <v>123</v>
      </c>
      <c r="C133" s="33" t="s">
        <v>134</v>
      </c>
      <c r="D133" s="33"/>
      <c r="E133" s="38" t="s">
        <v>135</v>
      </c>
      <c r="F133" s="28" t="n">
        <f aca="false">F134</f>
        <v>0</v>
      </c>
      <c r="G133" s="28" t="n">
        <f aca="false">G134</f>
        <v>0</v>
      </c>
      <c r="H133" s="28" t="n">
        <f aca="false">H134</f>
        <v>6176</v>
      </c>
    </row>
    <row r="134" customFormat="false" ht="15" hidden="false" customHeight="false" outlineLevel="0" collapsed="false">
      <c r="A134" s="21" t="n">
        <f aca="false">A133+1</f>
        <v>120</v>
      </c>
      <c r="B134" s="33" t="s">
        <v>123</v>
      </c>
      <c r="C134" s="33" t="s">
        <v>134</v>
      </c>
      <c r="D134" s="33" t="n">
        <v>244</v>
      </c>
      <c r="E134" s="34" t="s">
        <v>100</v>
      </c>
      <c r="F134" s="28" t="n">
        <v>0</v>
      </c>
      <c r="G134" s="28" t="n">
        <v>0</v>
      </c>
      <c r="H134" s="28" t="n">
        <v>6176</v>
      </c>
    </row>
    <row r="135" customFormat="false" ht="24" hidden="false" customHeight="false" outlineLevel="0" collapsed="false">
      <c r="A135" s="21" t="n">
        <f aca="false">A134+1</f>
        <v>121</v>
      </c>
      <c r="B135" s="33" t="s">
        <v>123</v>
      </c>
      <c r="C135" s="33" t="s">
        <v>136</v>
      </c>
      <c r="D135" s="33"/>
      <c r="E135" s="34" t="s">
        <v>137</v>
      </c>
      <c r="F135" s="28" t="n">
        <f aca="false">F136</f>
        <v>2350</v>
      </c>
      <c r="G135" s="28" t="n">
        <f aca="false">G136</f>
        <v>2644</v>
      </c>
      <c r="H135" s="28" t="n">
        <f aca="false">H136</f>
        <v>2644</v>
      </c>
    </row>
    <row r="136" customFormat="false" ht="15" hidden="false" customHeight="false" outlineLevel="0" collapsed="false">
      <c r="A136" s="21" t="n">
        <f aca="false">A135+1</f>
        <v>122</v>
      </c>
      <c r="B136" s="33" t="s">
        <v>123</v>
      </c>
      <c r="C136" s="33" t="s">
        <v>136</v>
      </c>
      <c r="D136" s="33" t="n">
        <v>244</v>
      </c>
      <c r="E136" s="34" t="s">
        <v>100</v>
      </c>
      <c r="F136" s="28" t="n">
        <v>2350</v>
      </c>
      <c r="G136" s="28" t="n">
        <v>2644</v>
      </c>
      <c r="H136" s="28" t="n">
        <v>2644</v>
      </c>
    </row>
    <row r="137" customFormat="false" ht="36" hidden="false" customHeight="false" outlineLevel="0" collapsed="false">
      <c r="A137" s="21" t="n">
        <f aca="false">A136+1</f>
        <v>123</v>
      </c>
      <c r="B137" s="33" t="s">
        <v>123</v>
      </c>
      <c r="C137" s="33" t="s">
        <v>138</v>
      </c>
      <c r="D137" s="33"/>
      <c r="E137" s="34" t="s">
        <v>139</v>
      </c>
      <c r="F137" s="28" t="n">
        <f aca="false">F138</f>
        <v>188.7</v>
      </c>
      <c r="G137" s="28" t="n">
        <f aca="false">G138</f>
        <v>0</v>
      </c>
      <c r="H137" s="28" t="n">
        <f aca="false">H138</f>
        <v>0</v>
      </c>
    </row>
    <row r="138" customFormat="false" ht="15" hidden="false" customHeight="false" outlineLevel="0" collapsed="false">
      <c r="A138" s="21" t="n">
        <f aca="false">A137+1</f>
        <v>124</v>
      </c>
      <c r="B138" s="33" t="s">
        <v>123</v>
      </c>
      <c r="C138" s="33" t="s">
        <v>138</v>
      </c>
      <c r="D138" s="33" t="n">
        <v>244</v>
      </c>
      <c r="E138" s="34" t="s">
        <v>100</v>
      </c>
      <c r="F138" s="28" t="n">
        <v>188.7</v>
      </c>
      <c r="G138" s="28" t="n">
        <v>0</v>
      </c>
      <c r="H138" s="28" t="n">
        <v>0</v>
      </c>
    </row>
    <row r="139" customFormat="false" ht="15" hidden="false" customHeight="false" outlineLevel="0" collapsed="false">
      <c r="A139" s="21" t="n">
        <f aca="false">A138+1</f>
        <v>125</v>
      </c>
      <c r="B139" s="33" t="s">
        <v>123</v>
      </c>
      <c r="C139" s="33" t="s">
        <v>140</v>
      </c>
      <c r="D139" s="33"/>
      <c r="E139" s="34" t="s">
        <v>141</v>
      </c>
      <c r="F139" s="28" t="n">
        <f aca="false">F140</f>
        <v>3.3</v>
      </c>
      <c r="G139" s="28" t="n">
        <v>0</v>
      </c>
      <c r="H139" s="28" t="n">
        <v>0</v>
      </c>
    </row>
    <row r="140" customFormat="false" ht="24" hidden="false" customHeight="false" outlineLevel="0" collapsed="false">
      <c r="A140" s="21" t="n">
        <f aca="false">A139+1</f>
        <v>126</v>
      </c>
      <c r="B140" s="33" t="s">
        <v>123</v>
      </c>
      <c r="C140" s="33" t="s">
        <v>140</v>
      </c>
      <c r="D140" s="33" t="n">
        <v>243</v>
      </c>
      <c r="E140" s="34" t="s">
        <v>142</v>
      </c>
      <c r="F140" s="28" t="n">
        <v>3.3</v>
      </c>
      <c r="G140" s="28" t="n">
        <v>0</v>
      </c>
      <c r="H140" s="28" t="n">
        <v>0</v>
      </c>
    </row>
    <row r="141" customFormat="false" ht="15" hidden="false" customHeight="false" outlineLevel="0" collapsed="false">
      <c r="A141" s="21" t="n">
        <f aca="false">A140+1</f>
        <v>127</v>
      </c>
      <c r="B141" s="33" t="s">
        <v>123</v>
      </c>
      <c r="C141" s="33" t="s">
        <v>143</v>
      </c>
      <c r="D141" s="33"/>
      <c r="E141" s="34" t="s">
        <v>144</v>
      </c>
      <c r="F141" s="28" t="n">
        <f aca="false">F142</f>
        <v>7.8</v>
      </c>
      <c r="G141" s="28" t="n">
        <v>0</v>
      </c>
      <c r="H141" s="28" t="n">
        <v>0</v>
      </c>
    </row>
    <row r="142" customFormat="false" ht="24" hidden="false" customHeight="false" outlineLevel="0" collapsed="false">
      <c r="A142" s="21" t="n">
        <f aca="false">A141+1</f>
        <v>128</v>
      </c>
      <c r="B142" s="33" t="s">
        <v>123</v>
      </c>
      <c r="C142" s="33" t="s">
        <v>143</v>
      </c>
      <c r="D142" s="33" t="n">
        <v>243</v>
      </c>
      <c r="E142" s="34" t="s">
        <v>142</v>
      </c>
      <c r="F142" s="28" t="n">
        <v>7.8</v>
      </c>
      <c r="G142" s="28" t="n">
        <v>0</v>
      </c>
      <c r="H142" s="28" t="n">
        <v>0</v>
      </c>
    </row>
    <row r="143" customFormat="false" ht="15" hidden="false" customHeight="false" outlineLevel="0" collapsed="false">
      <c r="A143" s="21" t="n">
        <f aca="false">A142+1</f>
        <v>129</v>
      </c>
      <c r="B143" s="33" t="s">
        <v>123</v>
      </c>
      <c r="C143" s="33" t="s">
        <v>145</v>
      </c>
      <c r="D143" s="33"/>
      <c r="E143" s="34" t="s">
        <v>146</v>
      </c>
      <c r="F143" s="28" t="n">
        <f aca="false">F144</f>
        <v>350</v>
      </c>
      <c r="G143" s="28" t="n">
        <f aca="false">G144</f>
        <v>388.4</v>
      </c>
      <c r="H143" s="28" t="n">
        <f aca="false">H144</f>
        <v>0</v>
      </c>
    </row>
    <row r="144" customFormat="false" ht="28.5" hidden="false" customHeight="true" outlineLevel="0" collapsed="false">
      <c r="A144" s="21" t="n">
        <f aca="false">A143+1</f>
        <v>130</v>
      </c>
      <c r="B144" s="33" t="s">
        <v>123</v>
      </c>
      <c r="C144" s="33" t="s">
        <v>145</v>
      </c>
      <c r="D144" s="33" t="n">
        <v>414</v>
      </c>
      <c r="E144" s="34" t="s">
        <v>147</v>
      </c>
      <c r="F144" s="28" t="n">
        <v>350</v>
      </c>
      <c r="G144" s="28" t="n">
        <v>388.4</v>
      </c>
      <c r="H144" s="28" t="n">
        <v>0</v>
      </c>
    </row>
    <row r="145" customFormat="false" ht="15" hidden="false" customHeight="false" outlineLevel="0" collapsed="false">
      <c r="A145" s="21" t="n">
        <f aca="false">A144+1</f>
        <v>131</v>
      </c>
      <c r="B145" s="33" t="s">
        <v>123</v>
      </c>
      <c r="C145" s="33" t="s">
        <v>148</v>
      </c>
      <c r="D145" s="33"/>
      <c r="E145" s="34" t="s">
        <v>149</v>
      </c>
      <c r="F145" s="28" t="n">
        <f aca="false">F146+F147</f>
        <v>393.1</v>
      </c>
      <c r="G145" s="28" t="n">
        <f aca="false">G147</f>
        <v>0</v>
      </c>
      <c r="H145" s="28" t="n">
        <f aca="false">H147</f>
        <v>0</v>
      </c>
    </row>
    <row r="146" customFormat="false" ht="15" hidden="false" customHeight="false" outlineLevel="0" collapsed="false">
      <c r="A146" s="21" t="n">
        <f aca="false">A145+1</f>
        <v>132</v>
      </c>
      <c r="B146" s="33" t="s">
        <v>123</v>
      </c>
      <c r="C146" s="33" t="s">
        <v>148</v>
      </c>
      <c r="D146" s="33" t="n">
        <v>244</v>
      </c>
      <c r="E146" s="34" t="s">
        <v>100</v>
      </c>
      <c r="F146" s="28" t="n">
        <v>73.1</v>
      </c>
      <c r="G146" s="28" t="n">
        <v>0</v>
      </c>
      <c r="H146" s="28" t="n">
        <v>0</v>
      </c>
    </row>
    <row r="147" customFormat="false" ht="27.75" hidden="false" customHeight="true" outlineLevel="0" collapsed="false">
      <c r="A147" s="21" t="n">
        <f aca="false">A146+1</f>
        <v>133</v>
      </c>
      <c r="B147" s="33" t="s">
        <v>123</v>
      </c>
      <c r="C147" s="33" t="s">
        <v>148</v>
      </c>
      <c r="D147" s="33" t="n">
        <v>414</v>
      </c>
      <c r="E147" s="34" t="s">
        <v>147</v>
      </c>
      <c r="F147" s="28" t="n">
        <v>320</v>
      </c>
      <c r="G147" s="28" t="n">
        <v>0</v>
      </c>
      <c r="H147" s="28" t="n">
        <v>0</v>
      </c>
    </row>
    <row r="148" customFormat="false" ht="24" hidden="false" customHeight="false" outlineLevel="0" collapsed="false">
      <c r="A148" s="21" t="n">
        <f aca="false">A147+1</f>
        <v>134</v>
      </c>
      <c r="B148" s="33" t="s">
        <v>123</v>
      </c>
      <c r="C148" s="33" t="s">
        <v>150</v>
      </c>
      <c r="D148" s="33"/>
      <c r="E148" s="34" t="s">
        <v>151</v>
      </c>
      <c r="F148" s="28" t="n">
        <f aca="false">F149</f>
        <v>8125.6</v>
      </c>
      <c r="G148" s="28" t="n">
        <f aca="false">G149</f>
        <v>0</v>
      </c>
      <c r="H148" s="28" t="n">
        <f aca="false">H149</f>
        <v>0</v>
      </c>
    </row>
    <row r="149" customFormat="false" ht="24" hidden="false" customHeight="false" outlineLevel="0" collapsed="false">
      <c r="A149" s="21" t="n">
        <f aca="false">A148+1</f>
        <v>135</v>
      </c>
      <c r="B149" s="33" t="s">
        <v>123</v>
      </c>
      <c r="C149" s="33" t="s">
        <v>150</v>
      </c>
      <c r="D149" s="33" t="n">
        <v>243</v>
      </c>
      <c r="E149" s="34" t="s">
        <v>142</v>
      </c>
      <c r="F149" s="28" t="n">
        <v>8125.6</v>
      </c>
      <c r="G149" s="28" t="n">
        <v>0</v>
      </c>
      <c r="H149" s="28" t="n">
        <v>0</v>
      </c>
    </row>
    <row r="150" customFormat="false" ht="15" hidden="false" customHeight="false" outlineLevel="0" collapsed="false">
      <c r="A150" s="21" t="n">
        <f aca="false">A149+1</f>
        <v>136</v>
      </c>
      <c r="B150" s="33" t="s">
        <v>123</v>
      </c>
      <c r="C150" s="33" t="s">
        <v>152</v>
      </c>
      <c r="D150" s="33"/>
      <c r="E150" s="34" t="s">
        <v>153</v>
      </c>
      <c r="F150" s="28" t="n">
        <f aca="false">F151</f>
        <v>3850.6</v>
      </c>
      <c r="G150" s="28" t="n">
        <f aca="false">G151</f>
        <v>0</v>
      </c>
      <c r="H150" s="28" t="n">
        <f aca="false">H151</f>
        <v>0</v>
      </c>
    </row>
    <row r="151" customFormat="false" ht="24" hidden="false" customHeight="false" outlineLevel="0" collapsed="false">
      <c r="A151" s="21" t="n">
        <f aca="false">A150+1</f>
        <v>137</v>
      </c>
      <c r="B151" s="33" t="s">
        <v>123</v>
      </c>
      <c r="C151" s="33" t="s">
        <v>152</v>
      </c>
      <c r="D151" s="33" t="n">
        <v>243</v>
      </c>
      <c r="E151" s="34" t="s">
        <v>142</v>
      </c>
      <c r="F151" s="28" t="n">
        <v>3850.6</v>
      </c>
      <c r="G151" s="28" t="n">
        <v>0</v>
      </c>
      <c r="H151" s="28" t="n">
        <v>0</v>
      </c>
    </row>
    <row r="152" customFormat="false" ht="15" hidden="false" customHeight="false" outlineLevel="0" collapsed="false">
      <c r="A152" s="21" t="n">
        <f aca="false">A151+1</f>
        <v>138</v>
      </c>
      <c r="B152" s="33" t="s">
        <v>123</v>
      </c>
      <c r="C152" s="33" t="s">
        <v>154</v>
      </c>
      <c r="D152" s="33"/>
      <c r="E152" s="38" t="s">
        <v>155</v>
      </c>
      <c r="F152" s="28" t="n">
        <f aca="false">F153</f>
        <v>0</v>
      </c>
      <c r="G152" s="28" t="n">
        <f aca="false">G153</f>
        <v>8513.2</v>
      </c>
      <c r="H152" s="28" t="n">
        <f aca="false">H153</f>
        <v>0</v>
      </c>
    </row>
    <row r="153" customFormat="false" ht="24" hidden="false" customHeight="false" outlineLevel="0" collapsed="false">
      <c r="A153" s="21" t="n">
        <f aca="false">A152+1</f>
        <v>139</v>
      </c>
      <c r="B153" s="33" t="s">
        <v>123</v>
      </c>
      <c r="C153" s="33" t="s">
        <v>154</v>
      </c>
      <c r="D153" s="33" t="n">
        <v>243</v>
      </c>
      <c r="E153" s="34" t="s">
        <v>142</v>
      </c>
      <c r="F153" s="28" t="n">
        <v>0</v>
      </c>
      <c r="G153" s="28" t="n">
        <v>8513.2</v>
      </c>
      <c r="H153" s="28" t="n">
        <v>0</v>
      </c>
    </row>
    <row r="154" customFormat="false" ht="15" hidden="false" customHeight="false" outlineLevel="0" collapsed="false">
      <c r="A154" s="21" t="n">
        <f aca="false">A153+1</f>
        <v>140</v>
      </c>
      <c r="B154" s="33" t="s">
        <v>123</v>
      </c>
      <c r="C154" s="33" t="s">
        <v>156</v>
      </c>
      <c r="D154" s="33"/>
      <c r="E154" s="34" t="s">
        <v>157</v>
      </c>
      <c r="F154" s="28" t="n">
        <f aca="false">F155</f>
        <v>200.7</v>
      </c>
      <c r="G154" s="28" t="n">
        <v>0</v>
      </c>
      <c r="H154" s="28" t="n">
        <v>0</v>
      </c>
    </row>
    <row r="155" customFormat="false" ht="15" hidden="false" customHeight="false" outlineLevel="0" collapsed="false">
      <c r="A155" s="21" t="n">
        <f aca="false">A154+1</f>
        <v>141</v>
      </c>
      <c r="B155" s="33" t="s">
        <v>123</v>
      </c>
      <c r="C155" s="33" t="s">
        <v>156</v>
      </c>
      <c r="D155" s="33" t="n">
        <v>244</v>
      </c>
      <c r="E155" s="34" t="s">
        <v>100</v>
      </c>
      <c r="F155" s="28" t="n">
        <v>200.7</v>
      </c>
      <c r="G155" s="28" t="n">
        <v>0</v>
      </c>
      <c r="H155" s="28" t="n">
        <v>0</v>
      </c>
    </row>
    <row r="156" customFormat="false" ht="24" hidden="false" customHeight="false" outlineLevel="0" collapsed="false">
      <c r="A156" s="21" t="n">
        <f aca="false">A155+1</f>
        <v>142</v>
      </c>
      <c r="B156" s="33" t="s">
        <v>123</v>
      </c>
      <c r="C156" s="33" t="s">
        <v>158</v>
      </c>
      <c r="D156" s="33"/>
      <c r="E156" s="34" t="s">
        <v>159</v>
      </c>
      <c r="F156" s="28" t="n">
        <f aca="false">F157</f>
        <v>117.3</v>
      </c>
      <c r="G156" s="28" t="n">
        <v>0</v>
      </c>
      <c r="H156" s="28" t="n">
        <v>0</v>
      </c>
    </row>
    <row r="157" customFormat="false" ht="15" hidden="false" customHeight="false" outlineLevel="0" collapsed="false">
      <c r="A157" s="21" t="n">
        <f aca="false">A156+1</f>
        <v>143</v>
      </c>
      <c r="B157" s="33" t="s">
        <v>123</v>
      </c>
      <c r="C157" s="33" t="s">
        <v>158</v>
      </c>
      <c r="D157" s="33" t="n">
        <v>244</v>
      </c>
      <c r="E157" s="34" t="s">
        <v>100</v>
      </c>
      <c r="F157" s="28" t="n">
        <v>117.3</v>
      </c>
      <c r="G157" s="28" t="n">
        <v>0</v>
      </c>
      <c r="H157" s="28" t="n">
        <v>0</v>
      </c>
    </row>
    <row r="158" customFormat="false" ht="15" hidden="false" customHeight="false" outlineLevel="0" collapsed="false">
      <c r="A158" s="21" t="n">
        <f aca="false">A157+1</f>
        <v>144</v>
      </c>
      <c r="B158" s="33" t="s">
        <v>123</v>
      </c>
      <c r="C158" s="33" t="s">
        <v>160</v>
      </c>
      <c r="D158" s="33"/>
      <c r="E158" s="34" t="s">
        <v>161</v>
      </c>
      <c r="F158" s="28" t="n">
        <f aca="false">F159</f>
        <v>0.6</v>
      </c>
      <c r="G158" s="28" t="n">
        <v>0</v>
      </c>
      <c r="H158" s="28" t="n">
        <v>0</v>
      </c>
    </row>
    <row r="159" customFormat="false" ht="24" hidden="false" customHeight="false" outlineLevel="0" collapsed="false">
      <c r="A159" s="21" t="n">
        <f aca="false">A158+1</f>
        <v>145</v>
      </c>
      <c r="B159" s="33" t="s">
        <v>123</v>
      </c>
      <c r="C159" s="33" t="s">
        <v>160</v>
      </c>
      <c r="D159" s="33" t="n">
        <v>243</v>
      </c>
      <c r="E159" s="34" t="s">
        <v>142</v>
      </c>
      <c r="F159" s="28" t="n">
        <v>0.6</v>
      </c>
      <c r="G159" s="28" t="n">
        <v>0</v>
      </c>
      <c r="H159" s="28" t="n">
        <v>0</v>
      </c>
    </row>
    <row r="160" customFormat="false" ht="15" hidden="false" customHeight="false" outlineLevel="0" collapsed="false">
      <c r="A160" s="21" t="n">
        <f aca="false">A159+1</f>
        <v>146</v>
      </c>
      <c r="B160" s="33" t="s">
        <v>123</v>
      </c>
      <c r="C160" s="33" t="s">
        <v>162</v>
      </c>
      <c r="D160" s="33"/>
      <c r="E160" s="34" t="s">
        <v>161</v>
      </c>
      <c r="F160" s="28" t="n">
        <f aca="false">F161</f>
        <v>2004.1</v>
      </c>
      <c r="G160" s="28" t="n">
        <v>0</v>
      </c>
      <c r="H160" s="28" t="n">
        <v>0</v>
      </c>
    </row>
    <row r="161" customFormat="false" ht="24" hidden="false" customHeight="false" outlineLevel="0" collapsed="false">
      <c r="A161" s="21" t="n">
        <f aca="false">A160+1</f>
        <v>147</v>
      </c>
      <c r="B161" s="33" t="s">
        <v>123</v>
      </c>
      <c r="C161" s="33" t="s">
        <v>162</v>
      </c>
      <c r="D161" s="33" t="n">
        <v>243</v>
      </c>
      <c r="E161" s="34" t="s">
        <v>142</v>
      </c>
      <c r="F161" s="28" t="n">
        <v>2004.1</v>
      </c>
      <c r="G161" s="28" t="n">
        <v>0</v>
      </c>
      <c r="H161" s="28" t="n">
        <v>0</v>
      </c>
    </row>
    <row r="162" customFormat="false" ht="36" hidden="false" customHeight="false" outlineLevel="0" collapsed="false">
      <c r="A162" s="15" t="n">
        <f aca="false">A161+1</f>
        <v>148</v>
      </c>
      <c r="B162" s="30" t="s">
        <v>123</v>
      </c>
      <c r="C162" s="30" t="s">
        <v>163</v>
      </c>
      <c r="D162" s="30"/>
      <c r="E162" s="31" t="s">
        <v>164</v>
      </c>
      <c r="F162" s="32" t="n">
        <f aca="false">F163</f>
        <v>161.3</v>
      </c>
      <c r="G162" s="32" t="n">
        <v>0</v>
      </c>
      <c r="H162" s="32" t="n">
        <v>0</v>
      </c>
    </row>
    <row r="163" customFormat="false" ht="24" hidden="false" customHeight="false" outlineLevel="0" collapsed="false">
      <c r="A163" s="21" t="n">
        <f aca="false">A162+1</f>
        <v>149</v>
      </c>
      <c r="B163" s="33" t="s">
        <v>123</v>
      </c>
      <c r="C163" s="33" t="s">
        <v>165</v>
      </c>
      <c r="D163" s="33"/>
      <c r="E163" s="34" t="s">
        <v>166</v>
      </c>
      <c r="F163" s="28" t="n">
        <f aca="false">F164</f>
        <v>161.3</v>
      </c>
      <c r="G163" s="28" t="n">
        <v>0</v>
      </c>
      <c r="H163" s="28" t="n">
        <v>0</v>
      </c>
    </row>
    <row r="164" customFormat="false" ht="15" hidden="false" customHeight="false" outlineLevel="0" collapsed="false">
      <c r="A164" s="21" t="n">
        <f aca="false">A163+1</f>
        <v>150</v>
      </c>
      <c r="B164" s="33" t="s">
        <v>123</v>
      </c>
      <c r="C164" s="33" t="s">
        <v>165</v>
      </c>
      <c r="D164" s="33" t="n">
        <v>850</v>
      </c>
      <c r="E164" s="34" t="s">
        <v>167</v>
      </c>
      <c r="F164" s="28" t="n">
        <f aca="false">F165+F166</f>
        <v>161.3</v>
      </c>
      <c r="G164" s="28" t="n">
        <v>0</v>
      </c>
      <c r="H164" s="28" t="n">
        <v>0</v>
      </c>
    </row>
    <row r="165" customFormat="false" ht="16.5" hidden="false" customHeight="true" outlineLevel="0" collapsed="false">
      <c r="A165" s="21" t="n">
        <f aca="false">A164+1</f>
        <v>151</v>
      </c>
      <c r="B165" s="33"/>
      <c r="C165" s="33"/>
      <c r="D165" s="33" t="n">
        <v>851</v>
      </c>
      <c r="E165" s="34" t="s">
        <v>168</v>
      </c>
      <c r="F165" s="28" t="n">
        <v>150.2</v>
      </c>
      <c r="G165" s="28" t="n">
        <v>0</v>
      </c>
      <c r="H165" s="28" t="n">
        <v>0</v>
      </c>
    </row>
    <row r="166" customFormat="false" ht="16.5" hidden="false" customHeight="true" outlineLevel="0" collapsed="false">
      <c r="A166" s="21" t="n">
        <f aca="false">A165+1</f>
        <v>152</v>
      </c>
      <c r="B166" s="33"/>
      <c r="C166" s="33"/>
      <c r="D166" s="33" t="n">
        <v>853</v>
      </c>
      <c r="E166" s="34" t="s">
        <v>45</v>
      </c>
      <c r="F166" s="28" t="n">
        <v>11.1</v>
      </c>
      <c r="G166" s="28" t="n">
        <v>0</v>
      </c>
      <c r="H166" s="28" t="n">
        <v>0</v>
      </c>
    </row>
    <row r="167" customFormat="false" ht="15" hidden="false" customHeight="false" outlineLevel="0" collapsed="false">
      <c r="A167" s="15" t="n">
        <f aca="false">A166+1</f>
        <v>153</v>
      </c>
      <c r="B167" s="30" t="s">
        <v>169</v>
      </c>
      <c r="C167" s="30"/>
      <c r="D167" s="30"/>
      <c r="E167" s="31" t="s">
        <v>170</v>
      </c>
      <c r="F167" s="25" t="n">
        <f aca="false">F168</f>
        <v>1478.4</v>
      </c>
      <c r="G167" s="32" t="n">
        <f aca="false">G168</f>
        <v>191</v>
      </c>
      <c r="H167" s="32" t="n">
        <f aca="false">H168</f>
        <v>191</v>
      </c>
    </row>
    <row r="168" customFormat="false" ht="36" hidden="false" customHeight="false" outlineLevel="0" collapsed="false">
      <c r="A168" s="21" t="n">
        <f aca="false">A167+1</f>
        <v>154</v>
      </c>
      <c r="B168" s="33" t="s">
        <v>169</v>
      </c>
      <c r="C168" s="33" t="s">
        <v>38</v>
      </c>
      <c r="D168" s="33"/>
      <c r="E168" s="34" t="s">
        <v>95</v>
      </c>
      <c r="F168" s="28" t="n">
        <f aca="false">F169+F178</f>
        <v>1478.4</v>
      </c>
      <c r="G168" s="28" t="n">
        <f aca="false">G169+G178</f>
        <v>191</v>
      </c>
      <c r="H168" s="28" t="n">
        <f aca="false">H169+H178</f>
        <v>191</v>
      </c>
    </row>
    <row r="169" customFormat="false" ht="36" hidden="false" customHeight="false" outlineLevel="0" collapsed="false">
      <c r="A169" s="15" t="n">
        <f aca="false">A168+1</f>
        <v>155</v>
      </c>
      <c r="B169" s="30" t="s">
        <v>169</v>
      </c>
      <c r="C169" s="30" t="s">
        <v>171</v>
      </c>
      <c r="D169" s="30"/>
      <c r="E169" s="31" t="s">
        <v>172</v>
      </c>
      <c r="F169" s="32" t="n">
        <f aca="false">F170+F172+F176+F174</f>
        <v>1458.4</v>
      </c>
      <c r="G169" s="32" t="n">
        <f aca="false">G170+G172+G176+G174</f>
        <v>171</v>
      </c>
      <c r="H169" s="32" t="n">
        <f aca="false">H170+H172+H176+H174</f>
        <v>171</v>
      </c>
    </row>
    <row r="170" customFormat="false" ht="24" hidden="false" customHeight="false" outlineLevel="0" collapsed="false">
      <c r="A170" s="15" t="n">
        <f aca="false">A169+1</f>
        <v>156</v>
      </c>
      <c r="B170" s="33" t="s">
        <v>169</v>
      </c>
      <c r="C170" s="33" t="s">
        <v>173</v>
      </c>
      <c r="D170" s="33"/>
      <c r="E170" s="34" t="s">
        <v>174</v>
      </c>
      <c r="F170" s="28" t="n">
        <f aca="false">F171</f>
        <v>1330</v>
      </c>
      <c r="G170" s="28" t="n">
        <v>0</v>
      </c>
      <c r="H170" s="28" t="n">
        <v>0</v>
      </c>
    </row>
    <row r="171" customFormat="false" ht="15" hidden="false" customHeight="false" outlineLevel="0" collapsed="false">
      <c r="A171" s="21" t="n">
        <f aca="false">A170+1</f>
        <v>157</v>
      </c>
      <c r="B171" s="33" t="s">
        <v>169</v>
      </c>
      <c r="C171" s="33" t="s">
        <v>173</v>
      </c>
      <c r="D171" s="33" t="n">
        <v>244</v>
      </c>
      <c r="E171" s="34" t="s">
        <v>100</v>
      </c>
      <c r="F171" s="28" t="n">
        <v>1330</v>
      </c>
      <c r="G171" s="28" t="n">
        <v>0</v>
      </c>
      <c r="H171" s="28" t="n">
        <v>0</v>
      </c>
    </row>
    <row r="172" customFormat="false" ht="27.75" hidden="false" customHeight="true" outlineLevel="0" collapsed="false">
      <c r="A172" s="21" t="n">
        <f aca="false">A171+1</f>
        <v>158</v>
      </c>
      <c r="B172" s="33" t="s">
        <v>169</v>
      </c>
      <c r="C172" s="33" t="s">
        <v>175</v>
      </c>
      <c r="D172" s="33"/>
      <c r="E172" s="34" t="s">
        <v>176</v>
      </c>
      <c r="F172" s="28" t="n">
        <f aca="false">F173</f>
        <v>49</v>
      </c>
      <c r="G172" s="28" t="n">
        <f aca="false">G173</f>
        <v>0</v>
      </c>
      <c r="H172" s="28" t="n">
        <f aca="false">H173</f>
        <v>0</v>
      </c>
    </row>
    <row r="173" customFormat="false" ht="15" hidden="false" customHeight="false" outlineLevel="0" collapsed="false">
      <c r="A173" s="21" t="n">
        <f aca="false">A172+1</f>
        <v>159</v>
      </c>
      <c r="B173" s="33" t="s">
        <v>169</v>
      </c>
      <c r="C173" s="33" t="s">
        <v>175</v>
      </c>
      <c r="D173" s="33" t="n">
        <v>244</v>
      </c>
      <c r="E173" s="34" t="s">
        <v>100</v>
      </c>
      <c r="F173" s="28" t="n">
        <v>49</v>
      </c>
      <c r="G173" s="28" t="n">
        <v>0</v>
      </c>
      <c r="H173" s="28" t="n">
        <v>0</v>
      </c>
    </row>
    <row r="174" customFormat="false" ht="15" hidden="false" customHeight="false" outlineLevel="0" collapsed="false">
      <c r="A174" s="21" t="n">
        <f aca="false">A173+1</f>
        <v>160</v>
      </c>
      <c r="B174" s="33" t="s">
        <v>169</v>
      </c>
      <c r="C174" s="33" t="s">
        <v>177</v>
      </c>
      <c r="D174" s="33"/>
      <c r="E174" s="39" t="s">
        <v>178</v>
      </c>
      <c r="F174" s="28" t="n">
        <f aca="false">F175</f>
        <v>0</v>
      </c>
      <c r="G174" s="28" t="n">
        <f aca="false">G175</f>
        <v>24</v>
      </c>
      <c r="H174" s="28" t="n">
        <f aca="false">H175</f>
        <v>24</v>
      </c>
    </row>
    <row r="175" customFormat="false" ht="15" hidden="false" customHeight="false" outlineLevel="0" collapsed="false">
      <c r="A175" s="21" t="n">
        <f aca="false">A174+1</f>
        <v>161</v>
      </c>
      <c r="B175" s="33" t="s">
        <v>169</v>
      </c>
      <c r="C175" s="33" t="s">
        <v>177</v>
      </c>
      <c r="D175" s="33" t="n">
        <v>244</v>
      </c>
      <c r="E175" s="34" t="s">
        <v>100</v>
      </c>
      <c r="F175" s="28" t="n">
        <v>0</v>
      </c>
      <c r="G175" s="28" t="n">
        <v>24</v>
      </c>
      <c r="H175" s="28" t="n">
        <v>24</v>
      </c>
    </row>
    <row r="176" customFormat="false" ht="15" hidden="false" customHeight="false" outlineLevel="0" collapsed="false">
      <c r="A176" s="21" t="n">
        <f aca="false">A175+1</f>
        <v>162</v>
      </c>
      <c r="B176" s="33" t="s">
        <v>169</v>
      </c>
      <c r="C176" s="33" t="s">
        <v>179</v>
      </c>
      <c r="D176" s="33"/>
      <c r="E176" s="34" t="s">
        <v>180</v>
      </c>
      <c r="F176" s="28" t="n">
        <f aca="false">F177</f>
        <v>79.4</v>
      </c>
      <c r="G176" s="28" t="n">
        <f aca="false">G177</f>
        <v>147</v>
      </c>
      <c r="H176" s="28" t="n">
        <f aca="false">H177</f>
        <v>147</v>
      </c>
    </row>
    <row r="177" customFormat="false" ht="15" hidden="false" customHeight="false" outlineLevel="0" collapsed="false">
      <c r="A177" s="21" t="n">
        <f aca="false">A176+1</f>
        <v>163</v>
      </c>
      <c r="B177" s="33" t="s">
        <v>169</v>
      </c>
      <c r="C177" s="33" t="s">
        <v>179</v>
      </c>
      <c r="D177" s="33" t="n">
        <v>244</v>
      </c>
      <c r="E177" s="34" t="s">
        <v>100</v>
      </c>
      <c r="F177" s="28" t="n">
        <v>79.4</v>
      </c>
      <c r="G177" s="28" t="n">
        <v>147</v>
      </c>
      <c r="H177" s="28" t="n">
        <v>147</v>
      </c>
    </row>
    <row r="178" customFormat="false" ht="48" hidden="false" customHeight="false" outlineLevel="0" collapsed="false">
      <c r="A178" s="15" t="n">
        <f aca="false">A177+1</f>
        <v>164</v>
      </c>
      <c r="B178" s="30" t="s">
        <v>169</v>
      </c>
      <c r="C178" s="30" t="s">
        <v>181</v>
      </c>
      <c r="D178" s="30"/>
      <c r="E178" s="31" t="s">
        <v>182</v>
      </c>
      <c r="F178" s="32" t="n">
        <f aca="false">F179</f>
        <v>20</v>
      </c>
      <c r="G178" s="32" t="n">
        <f aca="false">G179</f>
        <v>20</v>
      </c>
      <c r="H178" s="32" t="n">
        <f aca="false">H179</f>
        <v>20</v>
      </c>
    </row>
    <row r="179" customFormat="false" ht="24" hidden="false" customHeight="false" outlineLevel="0" collapsed="false">
      <c r="A179" s="21" t="n">
        <f aca="false">A178+1</f>
        <v>165</v>
      </c>
      <c r="B179" s="33" t="s">
        <v>169</v>
      </c>
      <c r="C179" s="33" t="s">
        <v>183</v>
      </c>
      <c r="D179" s="33"/>
      <c r="E179" s="34" t="s">
        <v>184</v>
      </c>
      <c r="F179" s="28" t="n">
        <f aca="false">F180</f>
        <v>20</v>
      </c>
      <c r="G179" s="28" t="n">
        <f aca="false">G180</f>
        <v>20</v>
      </c>
      <c r="H179" s="28" t="n">
        <f aca="false">H180</f>
        <v>20</v>
      </c>
    </row>
    <row r="180" customFormat="false" ht="60" hidden="false" customHeight="false" outlineLevel="0" collapsed="false">
      <c r="A180" s="21" t="n">
        <f aca="false">A179+1</f>
        <v>166</v>
      </c>
      <c r="B180" s="33" t="s">
        <v>169</v>
      </c>
      <c r="C180" s="33" t="s">
        <v>183</v>
      </c>
      <c r="D180" s="33" t="n">
        <v>633</v>
      </c>
      <c r="E180" s="34" t="s">
        <v>185</v>
      </c>
      <c r="F180" s="28" t="n">
        <v>20</v>
      </c>
      <c r="G180" s="28" t="n">
        <v>20</v>
      </c>
      <c r="H180" s="28" t="n">
        <v>20</v>
      </c>
    </row>
    <row r="181" s="40" customFormat="true" ht="15" hidden="false" customHeight="false" outlineLevel="0" collapsed="false">
      <c r="A181" s="15" t="n">
        <f aca="false">A180+1</f>
        <v>167</v>
      </c>
      <c r="B181" s="30" t="s">
        <v>186</v>
      </c>
      <c r="C181" s="30"/>
      <c r="D181" s="30"/>
      <c r="E181" s="31" t="s">
        <v>187</v>
      </c>
      <c r="F181" s="25" t="n">
        <f aca="false">F182+F205+F236</f>
        <v>15790.7</v>
      </c>
      <c r="G181" s="32" t="n">
        <f aca="false">G182+G205+G236</f>
        <v>5864.6</v>
      </c>
      <c r="H181" s="32" t="n">
        <f aca="false">H182+H205+H236</f>
        <v>6381.4</v>
      </c>
    </row>
    <row r="182" customFormat="false" ht="15" hidden="false" customHeight="false" outlineLevel="0" collapsed="false">
      <c r="A182" s="15" t="n">
        <f aca="false">A181+1</f>
        <v>168</v>
      </c>
      <c r="B182" s="30" t="s">
        <v>188</v>
      </c>
      <c r="C182" s="30"/>
      <c r="D182" s="30"/>
      <c r="E182" s="31" t="s">
        <v>189</v>
      </c>
      <c r="F182" s="32" t="n">
        <f aca="false">F183</f>
        <v>2740</v>
      </c>
      <c r="G182" s="32" t="n">
        <f aca="false">G183</f>
        <v>1971.1</v>
      </c>
      <c r="H182" s="32" t="n">
        <f aca="false">H183</f>
        <v>2218.9</v>
      </c>
    </row>
    <row r="183" customFormat="false" ht="36" hidden="false" customHeight="false" outlineLevel="0" collapsed="false">
      <c r="A183" s="15" t="n">
        <f aca="false">A182+1</f>
        <v>169</v>
      </c>
      <c r="B183" s="33" t="s">
        <v>188</v>
      </c>
      <c r="C183" s="33" t="s">
        <v>38</v>
      </c>
      <c r="D183" s="33"/>
      <c r="E183" s="34" t="s">
        <v>95</v>
      </c>
      <c r="F183" s="28" t="n">
        <f aca="false">F184</f>
        <v>2740</v>
      </c>
      <c r="G183" s="28" t="n">
        <f aca="false">G184</f>
        <v>1971.1</v>
      </c>
      <c r="H183" s="28" t="n">
        <f aca="false">H184</f>
        <v>2218.9</v>
      </c>
    </row>
    <row r="184" customFormat="false" ht="36" hidden="false" customHeight="false" outlineLevel="0" collapsed="false">
      <c r="A184" s="15" t="n">
        <f aca="false">A183+1</f>
        <v>170</v>
      </c>
      <c r="B184" s="30" t="s">
        <v>188</v>
      </c>
      <c r="C184" s="30" t="s">
        <v>190</v>
      </c>
      <c r="D184" s="30"/>
      <c r="E184" s="31" t="s">
        <v>191</v>
      </c>
      <c r="F184" s="32" t="n">
        <f aca="false">F185+F193+F195+F189+F191+F197+F199+F201+F203</f>
        <v>2740</v>
      </c>
      <c r="G184" s="32" t="n">
        <f aca="false">G185+G193+G195+G189+G191+G197+G199+G201+G203</f>
        <v>1971.1</v>
      </c>
      <c r="H184" s="32" t="n">
        <f aca="false">H185+H193+H195+H189+H191+H197+H199+H201+H203</f>
        <v>2218.9</v>
      </c>
    </row>
    <row r="185" customFormat="false" ht="24" hidden="false" customHeight="false" outlineLevel="0" collapsed="false">
      <c r="A185" s="21" t="n">
        <f aca="false">A184+1</f>
        <v>171</v>
      </c>
      <c r="B185" s="33" t="s">
        <v>188</v>
      </c>
      <c r="C185" s="33" t="s">
        <v>192</v>
      </c>
      <c r="D185" s="30"/>
      <c r="E185" s="34" t="s">
        <v>193</v>
      </c>
      <c r="F185" s="28" t="n">
        <f aca="false">F186</f>
        <v>46.9</v>
      </c>
      <c r="G185" s="28" t="n">
        <v>0</v>
      </c>
      <c r="H185" s="28" t="n">
        <v>0</v>
      </c>
    </row>
    <row r="186" customFormat="false" ht="24" hidden="false" customHeight="false" outlineLevel="0" collapsed="false">
      <c r="A186" s="21" t="n">
        <f aca="false">A185+1</f>
        <v>172</v>
      </c>
      <c r="B186" s="33" t="s">
        <v>188</v>
      </c>
      <c r="C186" s="33" t="s">
        <v>192</v>
      </c>
      <c r="D186" s="33" t="n">
        <v>240</v>
      </c>
      <c r="E186" s="34" t="s">
        <v>33</v>
      </c>
      <c r="F186" s="28" t="n">
        <f aca="false">F187+F188</f>
        <v>46.9</v>
      </c>
      <c r="G186" s="28" t="n">
        <v>0</v>
      </c>
      <c r="H186" s="28" t="n">
        <v>0</v>
      </c>
    </row>
    <row r="187" customFormat="false" ht="24" hidden="false" customHeight="false" outlineLevel="0" collapsed="false">
      <c r="A187" s="21" t="n">
        <f aca="false">A186+1</f>
        <v>173</v>
      </c>
      <c r="B187" s="30"/>
      <c r="C187" s="30"/>
      <c r="D187" s="33" t="n">
        <v>243</v>
      </c>
      <c r="E187" s="34" t="s">
        <v>142</v>
      </c>
      <c r="F187" s="28" t="n">
        <v>44.7</v>
      </c>
      <c r="G187" s="28" t="n">
        <v>0</v>
      </c>
      <c r="H187" s="28" t="n">
        <v>0</v>
      </c>
    </row>
    <row r="188" customFormat="false" ht="15" hidden="false" customHeight="false" outlineLevel="0" collapsed="false">
      <c r="A188" s="21" t="n">
        <f aca="false">A187+1</f>
        <v>174</v>
      </c>
      <c r="B188" s="30"/>
      <c r="C188" s="30"/>
      <c r="D188" s="33" t="n">
        <v>244</v>
      </c>
      <c r="E188" s="34" t="s">
        <v>100</v>
      </c>
      <c r="F188" s="28" t="n">
        <v>2.2</v>
      </c>
      <c r="G188" s="28" t="n">
        <v>0</v>
      </c>
      <c r="H188" s="28" t="n">
        <v>0</v>
      </c>
    </row>
    <row r="189" customFormat="false" ht="24" hidden="false" customHeight="false" outlineLevel="0" collapsed="false">
      <c r="A189" s="21" t="n">
        <f aca="false">A188+1</f>
        <v>175</v>
      </c>
      <c r="B189" s="33" t="s">
        <v>188</v>
      </c>
      <c r="C189" s="33" t="s">
        <v>194</v>
      </c>
      <c r="D189" s="33"/>
      <c r="E189" s="34" t="s">
        <v>195</v>
      </c>
      <c r="F189" s="28" t="n">
        <f aca="false">F190</f>
        <v>222.7</v>
      </c>
      <c r="G189" s="28" t="n">
        <f aca="false">G190</f>
        <v>222.7</v>
      </c>
      <c r="H189" s="28" t="n">
        <f aca="false">H190</f>
        <v>222.7</v>
      </c>
    </row>
    <row r="190" customFormat="false" ht="15" hidden="false" customHeight="false" outlineLevel="0" collapsed="false">
      <c r="A190" s="21" t="n">
        <f aca="false">A189+1</f>
        <v>176</v>
      </c>
      <c r="B190" s="33" t="s">
        <v>188</v>
      </c>
      <c r="C190" s="33" t="s">
        <v>194</v>
      </c>
      <c r="D190" s="33" t="n">
        <v>244</v>
      </c>
      <c r="E190" s="34" t="s">
        <v>100</v>
      </c>
      <c r="F190" s="28" t="n">
        <v>222.7</v>
      </c>
      <c r="G190" s="28" t="n">
        <v>222.7</v>
      </c>
      <c r="H190" s="28" t="n">
        <v>222.7</v>
      </c>
    </row>
    <row r="191" customFormat="false" ht="24" hidden="false" customHeight="false" outlineLevel="0" collapsed="false">
      <c r="A191" s="21" t="n">
        <f aca="false">A190+1</f>
        <v>177</v>
      </c>
      <c r="B191" s="33" t="s">
        <v>188</v>
      </c>
      <c r="C191" s="33" t="s">
        <v>196</v>
      </c>
      <c r="D191" s="33"/>
      <c r="E191" s="34" t="s">
        <v>197</v>
      </c>
      <c r="F191" s="28" t="n">
        <f aca="false">F192</f>
        <v>6.8</v>
      </c>
      <c r="G191" s="28" t="n">
        <v>0</v>
      </c>
      <c r="H191" s="28" t="n">
        <v>0</v>
      </c>
    </row>
    <row r="192" customFormat="false" ht="15" hidden="false" customHeight="false" outlineLevel="0" collapsed="false">
      <c r="A192" s="21" t="n">
        <f aca="false">A191+1</f>
        <v>178</v>
      </c>
      <c r="B192" s="33" t="s">
        <v>188</v>
      </c>
      <c r="C192" s="33" t="s">
        <v>196</v>
      </c>
      <c r="D192" s="33" t="n">
        <v>244</v>
      </c>
      <c r="E192" s="34" t="s">
        <v>100</v>
      </c>
      <c r="F192" s="28" t="n">
        <v>6.8</v>
      </c>
      <c r="G192" s="28" t="n">
        <v>0</v>
      </c>
      <c r="H192" s="28" t="n">
        <v>0</v>
      </c>
    </row>
    <row r="193" customFormat="false" ht="36" hidden="false" customHeight="false" outlineLevel="0" collapsed="false">
      <c r="A193" s="21" t="n">
        <f aca="false">A192+1</f>
        <v>179</v>
      </c>
      <c r="B193" s="33" t="s">
        <v>188</v>
      </c>
      <c r="C193" s="33" t="s">
        <v>198</v>
      </c>
      <c r="D193" s="33"/>
      <c r="E193" s="39" t="s">
        <v>199</v>
      </c>
      <c r="F193" s="28" t="n">
        <f aca="false">F194</f>
        <v>383.1</v>
      </c>
      <c r="G193" s="28" t="n">
        <f aca="false">G194</f>
        <v>467.9</v>
      </c>
      <c r="H193" s="28" t="n">
        <f aca="false">H194</f>
        <v>496.2</v>
      </c>
    </row>
    <row r="194" customFormat="false" ht="24" hidden="false" customHeight="false" outlineLevel="0" collapsed="false">
      <c r="A194" s="21" t="n">
        <f aca="false">A193+1</f>
        <v>180</v>
      </c>
      <c r="B194" s="33" t="s">
        <v>188</v>
      </c>
      <c r="C194" s="33" t="s">
        <v>198</v>
      </c>
      <c r="D194" s="33" t="n">
        <v>243</v>
      </c>
      <c r="E194" s="34" t="s">
        <v>142</v>
      </c>
      <c r="F194" s="28" t="n">
        <v>383.1</v>
      </c>
      <c r="G194" s="28" t="n">
        <v>467.9</v>
      </c>
      <c r="H194" s="28" t="n">
        <v>496.2</v>
      </c>
    </row>
    <row r="195" customFormat="false" ht="24" hidden="false" customHeight="false" outlineLevel="0" collapsed="false">
      <c r="A195" s="21" t="n">
        <f aca="false">A194+1</f>
        <v>181</v>
      </c>
      <c r="B195" s="33" t="s">
        <v>188</v>
      </c>
      <c r="C195" s="33" t="s">
        <v>200</v>
      </c>
      <c r="D195" s="33"/>
      <c r="E195" s="34" t="s">
        <v>201</v>
      </c>
      <c r="F195" s="28" t="n">
        <f aca="false">F196</f>
        <v>8.8</v>
      </c>
      <c r="G195" s="28" t="n">
        <f aca="false">G196</f>
        <v>0</v>
      </c>
      <c r="H195" s="28" t="n">
        <f aca="false">H196</f>
        <v>0</v>
      </c>
    </row>
    <row r="196" customFormat="false" ht="24" hidden="false" customHeight="false" outlineLevel="0" collapsed="false">
      <c r="A196" s="21" t="n">
        <f aca="false">A195+1</f>
        <v>182</v>
      </c>
      <c r="B196" s="33" t="s">
        <v>188</v>
      </c>
      <c r="C196" s="33" t="s">
        <v>200</v>
      </c>
      <c r="D196" s="33" t="n">
        <v>243</v>
      </c>
      <c r="E196" s="34" t="s">
        <v>142</v>
      </c>
      <c r="F196" s="28" t="n">
        <v>8.8</v>
      </c>
      <c r="G196" s="28" t="n">
        <v>0</v>
      </c>
      <c r="H196" s="28" t="n">
        <v>0</v>
      </c>
    </row>
    <row r="197" customFormat="false" ht="15" hidden="false" customHeight="false" outlineLevel="0" collapsed="false">
      <c r="A197" s="21" t="n">
        <f aca="false">A196+1</f>
        <v>183</v>
      </c>
      <c r="B197" s="33" t="s">
        <v>188</v>
      </c>
      <c r="C197" s="33" t="s">
        <v>202</v>
      </c>
      <c r="D197" s="33"/>
      <c r="E197" s="34" t="s">
        <v>203</v>
      </c>
      <c r="F197" s="28" t="n">
        <f aca="false">F198</f>
        <v>99</v>
      </c>
      <c r="G197" s="28" t="n">
        <v>0</v>
      </c>
      <c r="H197" s="28" t="n">
        <v>0</v>
      </c>
    </row>
    <row r="198" customFormat="false" ht="15" hidden="false" customHeight="false" outlineLevel="0" collapsed="false">
      <c r="A198" s="21" t="n">
        <f aca="false">A197+1</f>
        <v>184</v>
      </c>
      <c r="B198" s="33" t="s">
        <v>188</v>
      </c>
      <c r="C198" s="33" t="s">
        <v>202</v>
      </c>
      <c r="D198" s="33" t="n">
        <v>244</v>
      </c>
      <c r="E198" s="34" t="s">
        <v>100</v>
      </c>
      <c r="F198" s="28" t="n">
        <v>99</v>
      </c>
      <c r="G198" s="28" t="n">
        <v>0</v>
      </c>
      <c r="H198" s="28" t="n">
        <v>0</v>
      </c>
    </row>
    <row r="199" customFormat="false" ht="24" hidden="false" customHeight="false" outlineLevel="0" collapsed="false">
      <c r="A199" s="21" t="n">
        <f aca="false">A198+1</f>
        <v>185</v>
      </c>
      <c r="B199" s="33" t="s">
        <v>188</v>
      </c>
      <c r="C199" s="33" t="s">
        <v>204</v>
      </c>
      <c r="D199" s="33"/>
      <c r="E199" s="34" t="s">
        <v>205</v>
      </c>
      <c r="F199" s="28" t="n">
        <f aca="false">F200</f>
        <v>0</v>
      </c>
      <c r="G199" s="28" t="n">
        <f aca="false">G200</f>
        <v>1280.5</v>
      </c>
      <c r="H199" s="28" t="n">
        <f aca="false">H200</f>
        <v>1500</v>
      </c>
    </row>
    <row r="200" customFormat="false" ht="27.75" hidden="false" customHeight="true" outlineLevel="0" collapsed="false">
      <c r="A200" s="21" t="n">
        <f aca="false">A199+1</f>
        <v>186</v>
      </c>
      <c r="B200" s="33" t="s">
        <v>188</v>
      </c>
      <c r="C200" s="33" t="s">
        <v>204</v>
      </c>
      <c r="D200" s="33" t="n">
        <v>414</v>
      </c>
      <c r="E200" s="34" t="s">
        <v>147</v>
      </c>
      <c r="F200" s="28" t="n">
        <v>0</v>
      </c>
      <c r="G200" s="28" t="n">
        <v>1280.5</v>
      </c>
      <c r="H200" s="28" t="n">
        <v>1500</v>
      </c>
    </row>
    <row r="201" customFormat="false" ht="27.75" hidden="false" customHeight="true" outlineLevel="0" collapsed="false">
      <c r="A201" s="21" t="n">
        <f aca="false">A200+1</f>
        <v>187</v>
      </c>
      <c r="B201" s="33" t="s">
        <v>188</v>
      </c>
      <c r="C201" s="33" t="s">
        <v>206</v>
      </c>
      <c r="D201" s="33"/>
      <c r="E201" s="34" t="s">
        <v>207</v>
      </c>
      <c r="F201" s="28" t="n">
        <f aca="false">F202</f>
        <v>10</v>
      </c>
      <c r="G201" s="28" t="n">
        <v>0</v>
      </c>
      <c r="H201" s="28" t="n">
        <v>0</v>
      </c>
    </row>
    <row r="202" customFormat="false" ht="36.75" hidden="false" customHeight="true" outlineLevel="0" collapsed="false">
      <c r="A202" s="21" t="n">
        <f aca="false">A201+1</f>
        <v>188</v>
      </c>
      <c r="B202" s="33" t="s">
        <v>188</v>
      </c>
      <c r="C202" s="33" t="s">
        <v>206</v>
      </c>
      <c r="D202" s="33" t="n">
        <v>412</v>
      </c>
      <c r="E202" s="34" t="s">
        <v>208</v>
      </c>
      <c r="F202" s="28" t="n">
        <v>10</v>
      </c>
      <c r="G202" s="28" t="n">
        <v>0</v>
      </c>
      <c r="H202" s="28" t="n">
        <v>0</v>
      </c>
    </row>
    <row r="203" customFormat="false" ht="27" hidden="false" customHeight="true" outlineLevel="0" collapsed="false">
      <c r="A203" s="21" t="n">
        <f aca="false">A202+1</f>
        <v>189</v>
      </c>
      <c r="B203" s="33" t="s">
        <v>188</v>
      </c>
      <c r="C203" s="33" t="s">
        <v>209</v>
      </c>
      <c r="D203" s="33"/>
      <c r="E203" s="34" t="s">
        <v>207</v>
      </c>
      <c r="F203" s="28" t="n">
        <f aca="false">F204</f>
        <v>1962.7</v>
      </c>
      <c r="G203" s="28" t="n">
        <v>0</v>
      </c>
      <c r="H203" s="28" t="n">
        <v>0</v>
      </c>
    </row>
    <row r="204" customFormat="false" ht="36.75" hidden="false" customHeight="true" outlineLevel="0" collapsed="false">
      <c r="A204" s="21" t="n">
        <f aca="false">A203+1</f>
        <v>190</v>
      </c>
      <c r="B204" s="33" t="s">
        <v>188</v>
      </c>
      <c r="C204" s="33" t="s">
        <v>209</v>
      </c>
      <c r="D204" s="33" t="n">
        <v>412</v>
      </c>
      <c r="E204" s="34" t="s">
        <v>208</v>
      </c>
      <c r="F204" s="28" t="n">
        <v>1962.7</v>
      </c>
      <c r="G204" s="28" t="n">
        <v>0</v>
      </c>
      <c r="H204" s="28" t="n">
        <v>0</v>
      </c>
    </row>
    <row r="205" s="40" customFormat="true" ht="15" hidden="false" customHeight="false" outlineLevel="0" collapsed="false">
      <c r="A205" s="15" t="n">
        <f aca="false">A204+1</f>
        <v>191</v>
      </c>
      <c r="B205" s="30" t="s">
        <v>210</v>
      </c>
      <c r="C205" s="30"/>
      <c r="D205" s="30"/>
      <c r="E205" s="31" t="s">
        <v>211</v>
      </c>
      <c r="F205" s="25" t="n">
        <f aca="false">F206+F231</f>
        <v>7055.7</v>
      </c>
      <c r="G205" s="32" t="n">
        <f aca="false">G206+G231</f>
        <v>752.4</v>
      </c>
      <c r="H205" s="32" t="n">
        <f aca="false">H206+H231</f>
        <v>1220.3</v>
      </c>
    </row>
    <row r="206" customFormat="false" ht="36" hidden="false" customHeight="false" outlineLevel="0" collapsed="false">
      <c r="A206" s="21" t="n">
        <f aca="false">A205+1</f>
        <v>192</v>
      </c>
      <c r="B206" s="33" t="s">
        <v>210</v>
      </c>
      <c r="C206" s="33" t="s">
        <v>38</v>
      </c>
      <c r="D206" s="33"/>
      <c r="E206" s="34" t="s">
        <v>95</v>
      </c>
      <c r="F206" s="28" t="n">
        <f aca="false">F207</f>
        <v>3435.5</v>
      </c>
      <c r="G206" s="28" t="n">
        <f aca="false">G207</f>
        <v>752.4</v>
      </c>
      <c r="H206" s="28" t="n">
        <f aca="false">H207</f>
        <v>1220.3</v>
      </c>
    </row>
    <row r="207" customFormat="false" ht="36" hidden="false" customHeight="false" outlineLevel="0" collapsed="false">
      <c r="A207" s="15" t="n">
        <f aca="false">A206+1</f>
        <v>193</v>
      </c>
      <c r="B207" s="30" t="s">
        <v>210</v>
      </c>
      <c r="C207" s="30" t="s">
        <v>190</v>
      </c>
      <c r="D207" s="30"/>
      <c r="E207" s="31" t="s">
        <v>191</v>
      </c>
      <c r="F207" s="32" t="n">
        <f aca="false">F208+F210+F212+F214+F216+F218+F220+F222+F224+F227+F229</f>
        <v>3435.5</v>
      </c>
      <c r="G207" s="32" t="n">
        <f aca="false">G208+G216+G218+G220+G222+G227+G229</f>
        <v>752.4</v>
      </c>
      <c r="H207" s="32" t="n">
        <f aca="false">H208+H216+H218+H220+H222+H227+H229</f>
        <v>1220.3</v>
      </c>
    </row>
    <row r="208" customFormat="false" ht="15" hidden="false" customHeight="false" outlineLevel="0" collapsed="false">
      <c r="A208" s="21" t="n">
        <f aca="false">A207+1</f>
        <v>194</v>
      </c>
      <c r="B208" s="33" t="s">
        <v>210</v>
      </c>
      <c r="C208" s="33" t="s">
        <v>212</v>
      </c>
      <c r="D208" s="33"/>
      <c r="E208" s="39" t="s">
        <v>213</v>
      </c>
      <c r="F208" s="28" t="n">
        <f aca="false">F209</f>
        <v>783.4</v>
      </c>
      <c r="G208" s="28" t="n">
        <f aca="false">G209</f>
        <v>732.1</v>
      </c>
      <c r="H208" s="28" t="n">
        <f aca="false">H209</f>
        <v>1200</v>
      </c>
    </row>
    <row r="209" customFormat="false" ht="28.5" hidden="false" customHeight="true" outlineLevel="0" collapsed="false">
      <c r="A209" s="21" t="n">
        <f aca="false">A208+1</f>
        <v>195</v>
      </c>
      <c r="B209" s="33" t="s">
        <v>210</v>
      </c>
      <c r="C209" s="33" t="s">
        <v>212</v>
      </c>
      <c r="D209" s="33" t="n">
        <v>414</v>
      </c>
      <c r="E209" s="34" t="s">
        <v>147</v>
      </c>
      <c r="F209" s="28" t="n">
        <v>783.4</v>
      </c>
      <c r="G209" s="28" t="n">
        <v>732.1</v>
      </c>
      <c r="H209" s="28" t="n">
        <v>1200</v>
      </c>
    </row>
    <row r="210" customFormat="false" ht="15" hidden="false" customHeight="true" outlineLevel="0" collapsed="false">
      <c r="A210" s="21" t="n">
        <f aca="false">A209+1</f>
        <v>196</v>
      </c>
      <c r="B210" s="33" t="s">
        <v>210</v>
      </c>
      <c r="C210" s="33" t="s">
        <v>214</v>
      </c>
      <c r="D210" s="33"/>
      <c r="E210" s="39" t="s">
        <v>215</v>
      </c>
      <c r="F210" s="28" t="n">
        <f aca="false">F211</f>
        <v>514.7</v>
      </c>
      <c r="G210" s="28" t="n">
        <v>0</v>
      </c>
      <c r="H210" s="28" t="n">
        <v>0</v>
      </c>
    </row>
    <row r="211" customFormat="false" ht="28.5" hidden="false" customHeight="true" outlineLevel="0" collapsed="false">
      <c r="A211" s="21" t="n">
        <f aca="false">A210+1</f>
        <v>197</v>
      </c>
      <c r="B211" s="33" t="s">
        <v>210</v>
      </c>
      <c r="C211" s="33" t="s">
        <v>214</v>
      </c>
      <c r="D211" s="33" t="n">
        <v>414</v>
      </c>
      <c r="E211" s="34" t="s">
        <v>147</v>
      </c>
      <c r="F211" s="28" t="n">
        <v>514.7</v>
      </c>
      <c r="G211" s="28" t="n">
        <v>0</v>
      </c>
      <c r="H211" s="28" t="n">
        <v>0</v>
      </c>
    </row>
    <row r="212" customFormat="false" ht="28.5" hidden="false" customHeight="true" outlineLevel="0" collapsed="false">
      <c r="A212" s="21" t="n">
        <f aca="false">A211+1</f>
        <v>198</v>
      </c>
      <c r="B212" s="33" t="s">
        <v>210</v>
      </c>
      <c r="C212" s="33" t="s">
        <v>216</v>
      </c>
      <c r="D212" s="33"/>
      <c r="E212" s="34" t="s">
        <v>217</v>
      </c>
      <c r="F212" s="28" t="n">
        <f aca="false">F213</f>
        <v>300</v>
      </c>
      <c r="G212" s="28" t="n">
        <v>0</v>
      </c>
      <c r="H212" s="28" t="n">
        <v>0</v>
      </c>
    </row>
    <row r="213" customFormat="false" ht="28.5" hidden="false" customHeight="true" outlineLevel="0" collapsed="false">
      <c r="A213" s="21" t="n">
        <f aca="false">A212+1</f>
        <v>199</v>
      </c>
      <c r="B213" s="33" t="s">
        <v>210</v>
      </c>
      <c r="C213" s="33" t="s">
        <v>216</v>
      </c>
      <c r="D213" s="33" t="n">
        <v>414</v>
      </c>
      <c r="E213" s="34" t="s">
        <v>147</v>
      </c>
      <c r="F213" s="28" t="n">
        <v>300</v>
      </c>
      <c r="G213" s="28" t="n">
        <v>0</v>
      </c>
      <c r="H213" s="28" t="n">
        <v>0</v>
      </c>
    </row>
    <row r="214" customFormat="false" ht="28.5" hidden="false" customHeight="true" outlineLevel="0" collapsed="false">
      <c r="A214" s="21" t="n">
        <f aca="false">A213+1</f>
        <v>200</v>
      </c>
      <c r="B214" s="33" t="s">
        <v>210</v>
      </c>
      <c r="C214" s="33" t="s">
        <v>218</v>
      </c>
      <c r="D214" s="33"/>
      <c r="E214" s="34" t="s">
        <v>219</v>
      </c>
      <c r="F214" s="28" t="n">
        <f aca="false">F215</f>
        <v>105.3</v>
      </c>
      <c r="G214" s="28" t="n">
        <v>0</v>
      </c>
      <c r="H214" s="28" t="n">
        <v>0</v>
      </c>
    </row>
    <row r="215" customFormat="false" ht="14.25" hidden="false" customHeight="true" outlineLevel="0" collapsed="false">
      <c r="A215" s="21" t="n">
        <f aca="false">A214+1</f>
        <v>201</v>
      </c>
      <c r="B215" s="33" t="s">
        <v>210</v>
      </c>
      <c r="C215" s="33" t="s">
        <v>218</v>
      </c>
      <c r="D215" s="33" t="n">
        <v>244</v>
      </c>
      <c r="E215" s="34" t="s">
        <v>100</v>
      </c>
      <c r="F215" s="28" t="n">
        <v>105.3</v>
      </c>
      <c r="G215" s="28" t="n">
        <v>0</v>
      </c>
      <c r="H215" s="28" t="n">
        <v>0</v>
      </c>
    </row>
    <row r="216" customFormat="false" ht="15" hidden="false" customHeight="false" outlineLevel="0" collapsed="false">
      <c r="A216" s="21" t="n">
        <f aca="false">A215+1</f>
        <v>202</v>
      </c>
      <c r="B216" s="33" t="s">
        <v>210</v>
      </c>
      <c r="C216" s="33" t="s">
        <v>220</v>
      </c>
      <c r="D216" s="30"/>
      <c r="E216" s="34" t="s">
        <v>221</v>
      </c>
      <c r="F216" s="28" t="n">
        <f aca="false">F217</f>
        <v>1246.2</v>
      </c>
      <c r="G216" s="28" t="n">
        <f aca="false">G217</f>
        <v>0</v>
      </c>
      <c r="H216" s="28" t="n">
        <f aca="false">H217</f>
        <v>0</v>
      </c>
    </row>
    <row r="217" customFormat="false" ht="27" hidden="false" customHeight="true" outlineLevel="0" collapsed="false">
      <c r="A217" s="21" t="n">
        <f aca="false">A216+1</f>
        <v>203</v>
      </c>
      <c r="B217" s="33" t="s">
        <v>210</v>
      </c>
      <c r="C217" s="33" t="s">
        <v>220</v>
      </c>
      <c r="D217" s="33" t="n">
        <v>414</v>
      </c>
      <c r="E217" s="34" t="s">
        <v>147</v>
      </c>
      <c r="F217" s="28" t="n">
        <v>1246.2</v>
      </c>
      <c r="G217" s="28" t="n">
        <v>0</v>
      </c>
      <c r="H217" s="28" t="n">
        <v>0</v>
      </c>
    </row>
    <row r="218" customFormat="false" ht="15" hidden="false" customHeight="false" outlineLevel="0" collapsed="false">
      <c r="A218" s="21" t="n">
        <f aca="false">A217+1</f>
        <v>204</v>
      </c>
      <c r="B218" s="33" t="s">
        <v>210</v>
      </c>
      <c r="C218" s="33" t="s">
        <v>222</v>
      </c>
      <c r="D218" s="33"/>
      <c r="E218" s="41" t="s">
        <v>223</v>
      </c>
      <c r="F218" s="28" t="n">
        <f aca="false">F219</f>
        <v>17.2</v>
      </c>
      <c r="G218" s="28" t="n">
        <f aca="false">G219</f>
        <v>0</v>
      </c>
      <c r="H218" s="28" t="n">
        <f aca="false">H219</f>
        <v>0</v>
      </c>
    </row>
    <row r="219" customFormat="false" ht="15" hidden="false" customHeight="false" outlineLevel="0" collapsed="false">
      <c r="A219" s="21" t="n">
        <f aca="false">A218+1</f>
        <v>205</v>
      </c>
      <c r="B219" s="33" t="s">
        <v>210</v>
      </c>
      <c r="C219" s="33" t="s">
        <v>222</v>
      </c>
      <c r="D219" s="33" t="n">
        <v>244</v>
      </c>
      <c r="E219" s="34" t="s">
        <v>100</v>
      </c>
      <c r="F219" s="28" t="n">
        <v>17.2</v>
      </c>
      <c r="G219" s="28" t="n">
        <v>0</v>
      </c>
      <c r="H219" s="28" t="n">
        <v>0</v>
      </c>
    </row>
    <row r="220" customFormat="false" ht="24" hidden="false" customHeight="false" outlineLevel="0" collapsed="false">
      <c r="A220" s="21" t="n">
        <f aca="false">A219+1</f>
        <v>206</v>
      </c>
      <c r="B220" s="33" t="s">
        <v>210</v>
      </c>
      <c r="C220" s="33" t="s">
        <v>224</v>
      </c>
      <c r="D220" s="33"/>
      <c r="E220" s="34" t="s">
        <v>225</v>
      </c>
      <c r="F220" s="28" t="n">
        <f aca="false">F221</f>
        <v>13.2</v>
      </c>
      <c r="G220" s="28" t="n">
        <f aca="false">G221</f>
        <v>20.3</v>
      </c>
      <c r="H220" s="28" t="n">
        <f aca="false">H221</f>
        <v>20.3</v>
      </c>
    </row>
    <row r="221" customFormat="false" ht="15" hidden="false" customHeight="false" outlineLevel="0" collapsed="false">
      <c r="A221" s="21" t="n">
        <f aca="false">A220+1</f>
        <v>207</v>
      </c>
      <c r="B221" s="33" t="s">
        <v>210</v>
      </c>
      <c r="C221" s="33" t="s">
        <v>224</v>
      </c>
      <c r="D221" s="33" t="n">
        <v>244</v>
      </c>
      <c r="E221" s="34" t="s">
        <v>100</v>
      </c>
      <c r="F221" s="28" t="n">
        <v>13.2</v>
      </c>
      <c r="G221" s="28" t="n">
        <v>20.3</v>
      </c>
      <c r="H221" s="28" t="n">
        <v>20.3</v>
      </c>
    </row>
    <row r="222" customFormat="false" ht="24" hidden="false" customHeight="false" outlineLevel="0" collapsed="false">
      <c r="A222" s="21" t="n">
        <f aca="false">A221+1</f>
        <v>208</v>
      </c>
      <c r="B222" s="33" t="s">
        <v>210</v>
      </c>
      <c r="C222" s="33" t="s">
        <v>226</v>
      </c>
      <c r="D222" s="33"/>
      <c r="E222" s="39" t="s">
        <v>227</v>
      </c>
      <c r="F222" s="28" t="n">
        <f aca="false">F223</f>
        <v>15.5</v>
      </c>
      <c r="G222" s="28" t="n">
        <f aca="false">G223</f>
        <v>0</v>
      </c>
      <c r="H222" s="28" t="n">
        <f aca="false">H223</f>
        <v>0</v>
      </c>
    </row>
    <row r="223" customFormat="false" ht="27" hidden="false" customHeight="true" outlineLevel="0" collapsed="false">
      <c r="A223" s="21" t="n">
        <f aca="false">A222+1</f>
        <v>209</v>
      </c>
      <c r="B223" s="33" t="s">
        <v>210</v>
      </c>
      <c r="C223" s="33" t="s">
        <v>226</v>
      </c>
      <c r="D223" s="33" t="n">
        <v>414</v>
      </c>
      <c r="E223" s="34" t="s">
        <v>147</v>
      </c>
      <c r="F223" s="28" t="n">
        <v>15.5</v>
      </c>
      <c r="G223" s="28" t="n">
        <v>0</v>
      </c>
      <c r="H223" s="28" t="n">
        <v>0</v>
      </c>
    </row>
    <row r="224" customFormat="false" ht="24" hidden="false" customHeight="false" outlineLevel="0" collapsed="false">
      <c r="A224" s="21" t="n">
        <f aca="false">A223+1</f>
        <v>210</v>
      </c>
      <c r="B224" s="33" t="s">
        <v>210</v>
      </c>
      <c r="C224" s="33" t="s">
        <v>228</v>
      </c>
      <c r="D224" s="33"/>
      <c r="E224" s="41" t="s">
        <v>229</v>
      </c>
      <c r="F224" s="28" t="n">
        <f aca="false">F225+F226</f>
        <v>340</v>
      </c>
      <c r="G224" s="28" t="n">
        <f aca="false">G225+G226</f>
        <v>0</v>
      </c>
      <c r="H224" s="28" t="n">
        <f aca="false">H225+H226</f>
        <v>0</v>
      </c>
    </row>
    <row r="225" customFormat="false" ht="15" hidden="false" customHeight="false" outlineLevel="0" collapsed="false">
      <c r="A225" s="21" t="n">
        <f aca="false">A224+1</f>
        <v>211</v>
      </c>
      <c r="B225" s="33" t="s">
        <v>210</v>
      </c>
      <c r="C225" s="33" t="s">
        <v>228</v>
      </c>
      <c r="D225" s="33" t="n">
        <v>244</v>
      </c>
      <c r="E225" s="34" t="s">
        <v>100</v>
      </c>
      <c r="F225" s="28" t="n">
        <v>200</v>
      </c>
      <c r="G225" s="28" t="n">
        <v>0</v>
      </c>
      <c r="H225" s="28" t="n">
        <v>0</v>
      </c>
    </row>
    <row r="226" customFormat="false" ht="27" hidden="false" customHeight="true" outlineLevel="0" collapsed="false">
      <c r="A226" s="21" t="n">
        <f aca="false">A225+1</f>
        <v>212</v>
      </c>
      <c r="B226" s="33" t="s">
        <v>210</v>
      </c>
      <c r="C226" s="33" t="s">
        <v>228</v>
      </c>
      <c r="D226" s="33" t="n">
        <v>414</v>
      </c>
      <c r="E226" s="34" t="s">
        <v>147</v>
      </c>
      <c r="F226" s="28" t="n">
        <v>140</v>
      </c>
      <c r="G226" s="28" t="n">
        <v>0</v>
      </c>
      <c r="H226" s="28" t="n">
        <v>0</v>
      </c>
    </row>
    <row r="227" customFormat="false" ht="24" hidden="false" customHeight="false" outlineLevel="0" collapsed="false">
      <c r="A227" s="21" t="n">
        <f aca="false">A226+1</f>
        <v>213</v>
      </c>
      <c r="B227" s="33" t="s">
        <v>210</v>
      </c>
      <c r="C227" s="33" t="s">
        <v>230</v>
      </c>
      <c r="D227" s="33"/>
      <c r="E227" s="39" t="s">
        <v>231</v>
      </c>
      <c r="F227" s="28" t="n">
        <f aca="false">F228</f>
        <v>50</v>
      </c>
      <c r="G227" s="28" t="n">
        <f aca="false">G228</f>
        <v>0</v>
      </c>
      <c r="H227" s="28" t="n">
        <f aca="false">H228</f>
        <v>0</v>
      </c>
    </row>
    <row r="228" customFormat="false" ht="15" hidden="false" customHeight="false" outlineLevel="0" collapsed="false">
      <c r="A228" s="21" t="n">
        <f aca="false">A227+1</f>
        <v>214</v>
      </c>
      <c r="B228" s="33" t="s">
        <v>210</v>
      </c>
      <c r="C228" s="33" t="s">
        <v>230</v>
      </c>
      <c r="D228" s="33" t="n">
        <v>244</v>
      </c>
      <c r="E228" s="34" t="s">
        <v>100</v>
      </c>
      <c r="F228" s="28" t="n">
        <v>50</v>
      </c>
      <c r="G228" s="28" t="n">
        <v>0</v>
      </c>
      <c r="H228" s="28" t="n">
        <v>0</v>
      </c>
    </row>
    <row r="229" customFormat="false" ht="15" hidden="false" customHeight="false" outlineLevel="0" collapsed="false">
      <c r="A229" s="21" t="n">
        <f aca="false">A228+1</f>
        <v>215</v>
      </c>
      <c r="B229" s="33" t="s">
        <v>210</v>
      </c>
      <c r="C229" s="33" t="s">
        <v>232</v>
      </c>
      <c r="D229" s="33"/>
      <c r="E229" s="39" t="s">
        <v>233</v>
      </c>
      <c r="F229" s="28" t="n">
        <f aca="false">F230</f>
        <v>50</v>
      </c>
      <c r="G229" s="28" t="n">
        <f aca="false">G230</f>
        <v>0</v>
      </c>
      <c r="H229" s="28" t="n">
        <f aca="false">H230</f>
        <v>0</v>
      </c>
    </row>
    <row r="230" customFormat="false" ht="15" hidden="false" customHeight="false" outlineLevel="0" collapsed="false">
      <c r="A230" s="21" t="n">
        <f aca="false">A229+1</f>
        <v>216</v>
      </c>
      <c r="B230" s="33" t="s">
        <v>210</v>
      </c>
      <c r="C230" s="33" t="s">
        <v>232</v>
      </c>
      <c r="D230" s="33" t="n">
        <v>244</v>
      </c>
      <c r="E230" s="34" t="s">
        <v>100</v>
      </c>
      <c r="F230" s="28" t="n">
        <v>50</v>
      </c>
      <c r="G230" s="28" t="n">
        <v>0</v>
      </c>
      <c r="H230" s="28" t="n">
        <v>0</v>
      </c>
    </row>
    <row r="231" customFormat="false" ht="15" hidden="false" customHeight="false" outlineLevel="0" collapsed="false">
      <c r="A231" s="15" t="n">
        <f aca="false">A230+1</f>
        <v>217</v>
      </c>
      <c r="B231" s="30" t="s">
        <v>210</v>
      </c>
      <c r="C231" s="17" t="s">
        <v>20</v>
      </c>
      <c r="D231" s="15"/>
      <c r="E231" s="18" t="s">
        <v>21</v>
      </c>
      <c r="F231" s="19" t="n">
        <f aca="false">F232+F234</f>
        <v>3620.2</v>
      </c>
      <c r="G231" s="19" t="n">
        <f aca="false">G232</f>
        <v>0</v>
      </c>
      <c r="H231" s="19" t="n">
        <f aca="false">H232</f>
        <v>0</v>
      </c>
    </row>
    <row r="232" customFormat="false" ht="38.25" hidden="false" customHeight="true" outlineLevel="0" collapsed="false">
      <c r="A232" s="21" t="n">
        <f aca="false">A231+1</f>
        <v>218</v>
      </c>
      <c r="B232" s="33" t="s">
        <v>210</v>
      </c>
      <c r="C232" s="22" t="s">
        <v>234</v>
      </c>
      <c r="D232" s="21"/>
      <c r="E232" s="23" t="s">
        <v>235</v>
      </c>
      <c r="F232" s="24" t="n">
        <f aca="false">F233</f>
        <v>2750.8</v>
      </c>
      <c r="G232" s="24" t="n">
        <f aca="false">G233</f>
        <v>0</v>
      </c>
      <c r="H232" s="24" t="n">
        <f aca="false">H233</f>
        <v>0</v>
      </c>
    </row>
    <row r="233" customFormat="false" ht="48" hidden="false" customHeight="false" outlineLevel="0" collapsed="false">
      <c r="A233" s="21" t="n">
        <f aca="false">A232+1</f>
        <v>219</v>
      </c>
      <c r="B233" s="33" t="s">
        <v>210</v>
      </c>
      <c r="C233" s="22" t="s">
        <v>234</v>
      </c>
      <c r="D233" s="21" t="n">
        <v>811</v>
      </c>
      <c r="E233" s="23" t="s">
        <v>236</v>
      </c>
      <c r="F233" s="24" t="n">
        <v>2750.8</v>
      </c>
      <c r="G233" s="24" t="n">
        <v>0</v>
      </c>
      <c r="H233" s="24" t="n">
        <v>0</v>
      </c>
    </row>
    <row r="234" customFormat="false" ht="48" hidden="false" customHeight="false" outlineLevel="0" collapsed="false">
      <c r="A234" s="21" t="n">
        <f aca="false">A233+1</f>
        <v>220</v>
      </c>
      <c r="B234" s="33" t="s">
        <v>210</v>
      </c>
      <c r="C234" s="22" t="s">
        <v>237</v>
      </c>
      <c r="D234" s="21"/>
      <c r="E234" s="23" t="s">
        <v>238</v>
      </c>
      <c r="F234" s="24" t="n">
        <f aca="false">F235</f>
        <v>869.4</v>
      </c>
      <c r="G234" s="24" t="n">
        <v>0</v>
      </c>
      <c r="H234" s="24" t="n">
        <v>0</v>
      </c>
    </row>
    <row r="235" customFormat="false" ht="15" hidden="false" customHeight="false" outlineLevel="0" collapsed="false">
      <c r="A235" s="21" t="n">
        <f aca="false">A234+1</f>
        <v>221</v>
      </c>
      <c r="B235" s="33" t="s">
        <v>210</v>
      </c>
      <c r="C235" s="22" t="s">
        <v>237</v>
      </c>
      <c r="D235" s="21" t="n">
        <v>244</v>
      </c>
      <c r="E235" s="34" t="s">
        <v>100</v>
      </c>
      <c r="F235" s="24" t="n">
        <v>869.4</v>
      </c>
      <c r="G235" s="24" t="n">
        <v>0</v>
      </c>
      <c r="H235" s="24" t="n">
        <v>0</v>
      </c>
    </row>
    <row r="236" customFormat="false" ht="15" hidden="false" customHeight="false" outlineLevel="0" collapsed="false">
      <c r="A236" s="15" t="n">
        <f aca="false">A235+1</f>
        <v>222</v>
      </c>
      <c r="B236" s="30" t="s">
        <v>239</v>
      </c>
      <c r="C236" s="30"/>
      <c r="D236" s="30"/>
      <c r="E236" s="31" t="s">
        <v>240</v>
      </c>
      <c r="F236" s="25" t="n">
        <f aca="false">F237</f>
        <v>5995</v>
      </c>
      <c r="G236" s="32" t="n">
        <f aca="false">G237</f>
        <v>3141.1</v>
      </c>
      <c r="H236" s="32" t="n">
        <f aca="false">H237</f>
        <v>2942.2</v>
      </c>
    </row>
    <row r="237" customFormat="false" ht="36" hidden="false" customHeight="false" outlineLevel="0" collapsed="false">
      <c r="A237" s="21" t="n">
        <f aca="false">A236+1</f>
        <v>223</v>
      </c>
      <c r="B237" s="33" t="s">
        <v>239</v>
      </c>
      <c r="C237" s="33" t="s">
        <v>38</v>
      </c>
      <c r="D237" s="33"/>
      <c r="E237" s="34" t="s">
        <v>95</v>
      </c>
      <c r="F237" s="28" t="n">
        <f aca="false">F238</f>
        <v>5995</v>
      </c>
      <c r="G237" s="28" t="n">
        <f aca="false">G238</f>
        <v>3141.1</v>
      </c>
      <c r="H237" s="28" t="n">
        <f aca="false">H238</f>
        <v>2942.2</v>
      </c>
    </row>
    <row r="238" customFormat="false" ht="36" hidden="false" customHeight="false" outlineLevel="0" collapsed="false">
      <c r="A238" s="15" t="n">
        <f aca="false">A237+1</f>
        <v>224</v>
      </c>
      <c r="B238" s="30" t="s">
        <v>239</v>
      </c>
      <c r="C238" s="30" t="s">
        <v>190</v>
      </c>
      <c r="D238" s="30"/>
      <c r="E238" s="31" t="s">
        <v>241</v>
      </c>
      <c r="F238" s="32" t="n">
        <f aca="false">F239+F241+F243+F245+F247+F249+F251+F253</f>
        <v>5995</v>
      </c>
      <c r="G238" s="32" t="n">
        <f aca="false">G239+G241+G243+G245+G247+G253</f>
        <v>3141.1</v>
      </c>
      <c r="H238" s="32" t="n">
        <f aca="false">H239+H241+H243+H245+H247+H253</f>
        <v>2942.2</v>
      </c>
    </row>
    <row r="239" customFormat="false" ht="15" hidden="false" customHeight="false" outlineLevel="0" collapsed="false">
      <c r="A239" s="21" t="n">
        <f aca="false">A238+1</f>
        <v>225</v>
      </c>
      <c r="B239" s="33" t="s">
        <v>239</v>
      </c>
      <c r="C239" s="33" t="s">
        <v>242</v>
      </c>
      <c r="D239" s="33"/>
      <c r="E239" s="34" t="s">
        <v>243</v>
      </c>
      <c r="F239" s="28" t="n">
        <f aca="false">F240</f>
        <v>3164.2</v>
      </c>
      <c r="G239" s="28" t="n">
        <f aca="false">G240</f>
        <v>2261.5</v>
      </c>
      <c r="H239" s="28" t="n">
        <f aca="false">H240</f>
        <v>2219.5</v>
      </c>
    </row>
    <row r="240" customFormat="false" ht="15" hidden="false" customHeight="false" outlineLevel="0" collapsed="false">
      <c r="A240" s="21" t="n">
        <f aca="false">A239+1</f>
        <v>226</v>
      </c>
      <c r="B240" s="33" t="s">
        <v>239</v>
      </c>
      <c r="C240" s="33" t="s">
        <v>242</v>
      </c>
      <c r="D240" s="33" t="n">
        <v>244</v>
      </c>
      <c r="E240" s="34" t="s">
        <v>100</v>
      </c>
      <c r="F240" s="28" t="n">
        <v>3164.2</v>
      </c>
      <c r="G240" s="28" t="n">
        <v>2261.5</v>
      </c>
      <c r="H240" s="28" t="n">
        <v>2219.5</v>
      </c>
    </row>
    <row r="241" customFormat="false" ht="15" hidden="false" customHeight="false" outlineLevel="0" collapsed="false">
      <c r="A241" s="21" t="n">
        <f aca="false">A240+1</f>
        <v>227</v>
      </c>
      <c r="B241" s="33" t="s">
        <v>239</v>
      </c>
      <c r="C241" s="33" t="s">
        <v>244</v>
      </c>
      <c r="D241" s="33"/>
      <c r="E241" s="34" t="s">
        <v>245</v>
      </c>
      <c r="F241" s="28" t="n">
        <f aca="false">F242</f>
        <v>194.2</v>
      </c>
      <c r="G241" s="28" t="n">
        <f aca="false">G242</f>
        <v>199.1</v>
      </c>
      <c r="H241" s="28" t="n">
        <f aca="false">H242</f>
        <v>199.1</v>
      </c>
    </row>
    <row r="242" customFormat="false" ht="15" hidden="false" customHeight="false" outlineLevel="0" collapsed="false">
      <c r="A242" s="21" t="n">
        <f aca="false">A241+1</f>
        <v>228</v>
      </c>
      <c r="B242" s="33" t="s">
        <v>239</v>
      </c>
      <c r="C242" s="33" t="s">
        <v>244</v>
      </c>
      <c r="D242" s="33" t="n">
        <v>244</v>
      </c>
      <c r="E242" s="34" t="s">
        <v>100</v>
      </c>
      <c r="F242" s="28" t="n">
        <v>194.2</v>
      </c>
      <c r="G242" s="28" t="n">
        <v>199.1</v>
      </c>
      <c r="H242" s="28" t="n">
        <v>199.1</v>
      </c>
    </row>
    <row r="243" customFormat="false" ht="15" hidden="false" customHeight="false" outlineLevel="0" collapsed="false">
      <c r="A243" s="21" t="n">
        <f aca="false">A242+1</f>
        <v>229</v>
      </c>
      <c r="B243" s="33" t="s">
        <v>239</v>
      </c>
      <c r="C243" s="33" t="s">
        <v>246</v>
      </c>
      <c r="D243" s="33"/>
      <c r="E243" s="34" t="s">
        <v>247</v>
      </c>
      <c r="F243" s="28" t="n">
        <f aca="false">F244</f>
        <v>313.6</v>
      </c>
      <c r="G243" s="28" t="n">
        <f aca="false">G244</f>
        <v>279.9</v>
      </c>
      <c r="H243" s="28" t="n">
        <f aca="false">H244</f>
        <v>279.9</v>
      </c>
    </row>
    <row r="244" customFormat="false" ht="15" hidden="false" customHeight="false" outlineLevel="0" collapsed="false">
      <c r="A244" s="21" t="n">
        <f aca="false">A243+1</f>
        <v>230</v>
      </c>
      <c r="B244" s="33" t="s">
        <v>239</v>
      </c>
      <c r="C244" s="33" t="s">
        <v>246</v>
      </c>
      <c r="D244" s="33" t="n">
        <v>244</v>
      </c>
      <c r="E244" s="34" t="s">
        <v>100</v>
      </c>
      <c r="F244" s="28" t="n">
        <v>313.6</v>
      </c>
      <c r="G244" s="28" t="n">
        <v>279.9</v>
      </c>
      <c r="H244" s="28" t="n">
        <v>279.9</v>
      </c>
    </row>
    <row r="245" customFormat="false" ht="15" hidden="false" customHeight="false" outlineLevel="0" collapsed="false">
      <c r="A245" s="21" t="n">
        <f aca="false">A244+1</f>
        <v>231</v>
      </c>
      <c r="B245" s="33" t="s">
        <v>239</v>
      </c>
      <c r="C245" s="33" t="s">
        <v>248</v>
      </c>
      <c r="D245" s="33"/>
      <c r="E245" s="34" t="s">
        <v>249</v>
      </c>
      <c r="F245" s="28" t="n">
        <f aca="false">F246</f>
        <v>236.9</v>
      </c>
      <c r="G245" s="28" t="n">
        <f aca="false">G246</f>
        <v>243.7</v>
      </c>
      <c r="H245" s="28" t="n">
        <f aca="false">H246</f>
        <v>243.7</v>
      </c>
    </row>
    <row r="246" customFormat="false" ht="15" hidden="false" customHeight="false" outlineLevel="0" collapsed="false">
      <c r="A246" s="21" t="n">
        <f aca="false">A245+1</f>
        <v>232</v>
      </c>
      <c r="B246" s="33" t="s">
        <v>239</v>
      </c>
      <c r="C246" s="33" t="s">
        <v>248</v>
      </c>
      <c r="D246" s="33" t="n">
        <v>244</v>
      </c>
      <c r="E246" s="34" t="s">
        <v>100</v>
      </c>
      <c r="F246" s="28" t="n">
        <v>236.9</v>
      </c>
      <c r="G246" s="28" t="n">
        <v>243.7</v>
      </c>
      <c r="H246" s="28" t="n">
        <v>243.7</v>
      </c>
    </row>
    <row r="247" customFormat="false" ht="15" hidden="false" customHeight="false" outlineLevel="0" collapsed="false">
      <c r="A247" s="21" t="n">
        <f aca="false">A246+1</f>
        <v>233</v>
      </c>
      <c r="B247" s="33" t="s">
        <v>239</v>
      </c>
      <c r="C247" s="33" t="s">
        <v>250</v>
      </c>
      <c r="D247" s="33"/>
      <c r="E247" s="39" t="s">
        <v>251</v>
      </c>
      <c r="F247" s="28" t="n">
        <f aca="false">F248</f>
        <v>156.9</v>
      </c>
      <c r="G247" s="28" t="n">
        <f aca="false">G248</f>
        <v>156.9</v>
      </c>
      <c r="H247" s="28" t="n">
        <f aca="false">H248</f>
        <v>0</v>
      </c>
    </row>
    <row r="248" customFormat="false" ht="28.5" hidden="false" customHeight="true" outlineLevel="0" collapsed="false">
      <c r="A248" s="21" t="n">
        <f aca="false">A247+1</f>
        <v>234</v>
      </c>
      <c r="B248" s="33" t="s">
        <v>239</v>
      </c>
      <c r="C248" s="33" t="s">
        <v>250</v>
      </c>
      <c r="D248" s="33" t="n">
        <v>414</v>
      </c>
      <c r="E248" s="34" t="s">
        <v>147</v>
      </c>
      <c r="F248" s="28" t="n">
        <v>156.9</v>
      </c>
      <c r="G248" s="28" t="n">
        <v>156.9</v>
      </c>
      <c r="H248" s="28" t="n">
        <v>0</v>
      </c>
    </row>
    <row r="249" customFormat="false" ht="14.25" hidden="false" customHeight="true" outlineLevel="0" collapsed="false">
      <c r="A249" s="21" t="n">
        <f aca="false">A248+1</f>
        <v>235</v>
      </c>
      <c r="B249" s="33" t="s">
        <v>239</v>
      </c>
      <c r="C249" s="33" t="s">
        <v>252</v>
      </c>
      <c r="D249" s="33"/>
      <c r="E249" s="34" t="s">
        <v>253</v>
      </c>
      <c r="F249" s="28" t="n">
        <f aca="false">F250</f>
        <v>23.9</v>
      </c>
      <c r="G249" s="28" t="n">
        <v>0</v>
      </c>
      <c r="H249" s="28" t="n">
        <v>0</v>
      </c>
    </row>
    <row r="250" customFormat="false" ht="13.5" hidden="false" customHeight="true" outlineLevel="0" collapsed="false">
      <c r="A250" s="21" t="n">
        <f aca="false">A249+1</f>
        <v>236</v>
      </c>
      <c r="B250" s="33" t="s">
        <v>239</v>
      </c>
      <c r="C250" s="33" t="s">
        <v>252</v>
      </c>
      <c r="D250" s="33" t="n">
        <v>244</v>
      </c>
      <c r="E250" s="34" t="s">
        <v>100</v>
      </c>
      <c r="F250" s="28" t="n">
        <v>23.9</v>
      </c>
      <c r="G250" s="28" t="n">
        <v>0</v>
      </c>
      <c r="H250" s="28" t="n">
        <v>0</v>
      </c>
    </row>
    <row r="251" customFormat="false" ht="38.25" hidden="false" customHeight="true" outlineLevel="0" collapsed="false">
      <c r="A251" s="21" t="n">
        <f aca="false">A250+1</f>
        <v>237</v>
      </c>
      <c r="B251" s="33" t="s">
        <v>239</v>
      </c>
      <c r="C251" s="33" t="s">
        <v>254</v>
      </c>
      <c r="D251" s="33"/>
      <c r="E251" s="39" t="s">
        <v>255</v>
      </c>
      <c r="F251" s="28" t="n">
        <f aca="false">F252</f>
        <v>110.8</v>
      </c>
      <c r="G251" s="28" t="n">
        <v>0</v>
      </c>
      <c r="H251" s="28" t="n">
        <v>0</v>
      </c>
    </row>
    <row r="252" customFormat="false" ht="27" hidden="false" customHeight="true" outlineLevel="0" collapsed="false">
      <c r="A252" s="21" t="n">
        <f aca="false">A251+1</f>
        <v>238</v>
      </c>
      <c r="B252" s="33" t="s">
        <v>239</v>
      </c>
      <c r="C252" s="33" t="s">
        <v>254</v>
      </c>
      <c r="D252" s="33" t="n">
        <v>414</v>
      </c>
      <c r="E252" s="34" t="s">
        <v>147</v>
      </c>
      <c r="F252" s="28" t="n">
        <v>110.8</v>
      </c>
      <c r="G252" s="28" t="n">
        <v>0</v>
      </c>
      <c r="H252" s="28" t="n">
        <v>0</v>
      </c>
    </row>
    <row r="253" customFormat="false" ht="36" hidden="false" customHeight="false" outlineLevel="0" collapsed="false">
      <c r="A253" s="21" t="n">
        <f aca="false">A252+1</f>
        <v>239</v>
      </c>
      <c r="B253" s="33" t="s">
        <v>239</v>
      </c>
      <c r="C253" s="33" t="s">
        <v>256</v>
      </c>
      <c r="D253" s="33"/>
      <c r="E253" s="39" t="s">
        <v>255</v>
      </c>
      <c r="F253" s="28" t="n">
        <f aca="false">F254</f>
        <v>1794.5</v>
      </c>
      <c r="G253" s="28" t="n">
        <f aca="false">G254</f>
        <v>0</v>
      </c>
      <c r="H253" s="28" t="n">
        <f aca="false">H254</f>
        <v>0</v>
      </c>
    </row>
    <row r="254" customFormat="false" ht="28.5" hidden="false" customHeight="true" outlineLevel="0" collapsed="false">
      <c r="A254" s="21" t="n">
        <f aca="false">A253+1</f>
        <v>240</v>
      </c>
      <c r="B254" s="33" t="s">
        <v>239</v>
      </c>
      <c r="C254" s="33" t="s">
        <v>256</v>
      </c>
      <c r="D254" s="33" t="n">
        <v>414</v>
      </c>
      <c r="E254" s="34" t="s">
        <v>147</v>
      </c>
      <c r="F254" s="28" t="n">
        <v>1794.5</v>
      </c>
      <c r="G254" s="28" t="n">
        <v>0</v>
      </c>
      <c r="H254" s="28" t="n">
        <v>0</v>
      </c>
    </row>
    <row r="255" customFormat="false" ht="15" hidden="false" customHeight="false" outlineLevel="0" collapsed="false">
      <c r="A255" s="15" t="n">
        <f aca="false">A254+1</f>
        <v>241</v>
      </c>
      <c r="B255" s="30" t="s">
        <v>257</v>
      </c>
      <c r="C255" s="30"/>
      <c r="D255" s="30"/>
      <c r="E255" s="31" t="s">
        <v>258</v>
      </c>
      <c r="F255" s="25" t="n">
        <f aca="false">F256</f>
        <v>28584.4</v>
      </c>
      <c r="G255" s="32" t="n">
        <f aca="false">G256</f>
        <v>15122.8</v>
      </c>
      <c r="H255" s="32" t="n">
        <f aca="false">H256</f>
        <v>17995</v>
      </c>
    </row>
    <row r="256" customFormat="false" ht="15" hidden="false" customHeight="false" outlineLevel="0" collapsed="false">
      <c r="A256" s="15" t="n">
        <f aca="false">A255+1</f>
        <v>242</v>
      </c>
      <c r="B256" s="30" t="s">
        <v>259</v>
      </c>
      <c r="C256" s="30"/>
      <c r="D256" s="30"/>
      <c r="E256" s="31" t="s">
        <v>260</v>
      </c>
      <c r="F256" s="32" t="n">
        <f aca="false">F257+F287</f>
        <v>28584.4</v>
      </c>
      <c r="G256" s="32" t="n">
        <f aca="false">G257</f>
        <v>15122.8</v>
      </c>
      <c r="H256" s="32" t="n">
        <f aca="false">H257</f>
        <v>17995</v>
      </c>
    </row>
    <row r="257" customFormat="false" ht="36" hidden="false" customHeight="true" outlineLevel="0" collapsed="false">
      <c r="A257" s="21" t="n">
        <f aca="false">A256+1</f>
        <v>243</v>
      </c>
      <c r="B257" s="33" t="s">
        <v>259</v>
      </c>
      <c r="C257" s="33" t="s">
        <v>38</v>
      </c>
      <c r="D257" s="33"/>
      <c r="E257" s="34" t="s">
        <v>39</v>
      </c>
      <c r="F257" s="32" t="n">
        <f aca="false">F258</f>
        <v>24015.5</v>
      </c>
      <c r="G257" s="32" t="n">
        <f aca="false">G258</f>
        <v>15122.8</v>
      </c>
      <c r="H257" s="32" t="n">
        <f aca="false">H258</f>
        <v>17995</v>
      </c>
    </row>
    <row r="258" customFormat="false" ht="24" hidden="false" customHeight="false" outlineLevel="0" collapsed="false">
      <c r="A258" s="15" t="n">
        <f aca="false">A257+1</f>
        <v>244</v>
      </c>
      <c r="B258" s="30" t="s">
        <v>259</v>
      </c>
      <c r="C258" s="30" t="s">
        <v>261</v>
      </c>
      <c r="D258" s="30"/>
      <c r="E258" s="31" t="s">
        <v>262</v>
      </c>
      <c r="F258" s="32" t="n">
        <f aca="false">F259+F261+F265+F267+F279+F273+F269+F271+F275+F277+F281+F283+F285</f>
        <v>24015.5</v>
      </c>
      <c r="G258" s="32" t="n">
        <f aca="false">G259+G261+G265+G267+G279+G273+G269+G271+G275+G277+G281+G283</f>
        <v>15122.8</v>
      </c>
      <c r="H258" s="32" t="n">
        <f aca="false">H259+H261+H265+H267+H279+H273+H269+H271+H275+H277+H281+H283</f>
        <v>17995</v>
      </c>
    </row>
    <row r="259" customFormat="false" ht="24" hidden="false" customHeight="false" outlineLevel="0" collapsed="false">
      <c r="A259" s="21" t="n">
        <f aca="false">A258+1</f>
        <v>245</v>
      </c>
      <c r="B259" s="33" t="s">
        <v>259</v>
      </c>
      <c r="C259" s="33" t="s">
        <v>263</v>
      </c>
      <c r="D259" s="33"/>
      <c r="E259" s="34" t="s">
        <v>264</v>
      </c>
      <c r="F259" s="28" t="n">
        <f aca="false">F260</f>
        <v>2801</v>
      </c>
      <c r="G259" s="28" t="n">
        <f aca="false">G260</f>
        <v>2694</v>
      </c>
      <c r="H259" s="28" t="n">
        <f aca="false">H260</f>
        <v>2778.2</v>
      </c>
    </row>
    <row r="260" customFormat="false" ht="48" hidden="false" customHeight="false" outlineLevel="0" collapsed="false">
      <c r="A260" s="21" t="n">
        <f aca="false">A259+1</f>
        <v>246</v>
      </c>
      <c r="B260" s="33" t="s">
        <v>259</v>
      </c>
      <c r="C260" s="33" t="s">
        <v>263</v>
      </c>
      <c r="D260" s="33" t="n">
        <v>611</v>
      </c>
      <c r="E260" s="34" t="s">
        <v>265</v>
      </c>
      <c r="F260" s="28" t="n">
        <v>2801</v>
      </c>
      <c r="G260" s="28" t="n">
        <v>2694</v>
      </c>
      <c r="H260" s="28" t="n">
        <v>2778.2</v>
      </c>
    </row>
    <row r="261" customFormat="false" ht="24" hidden="false" customHeight="false" outlineLevel="0" collapsed="false">
      <c r="A261" s="21" t="n">
        <f aca="false">A260+1</f>
        <v>247</v>
      </c>
      <c r="B261" s="33" t="s">
        <v>259</v>
      </c>
      <c r="C261" s="33" t="s">
        <v>266</v>
      </c>
      <c r="D261" s="33"/>
      <c r="E261" s="34" t="s">
        <v>267</v>
      </c>
      <c r="F261" s="28" t="n">
        <f aca="false">F262</f>
        <v>13567.4</v>
      </c>
      <c r="G261" s="28" t="n">
        <f aca="false">G263</f>
        <v>10098.1</v>
      </c>
      <c r="H261" s="28" t="n">
        <f aca="false">H263</f>
        <v>12488.5</v>
      </c>
    </row>
    <row r="262" customFormat="false" ht="15" hidden="false" customHeight="false" outlineLevel="0" collapsed="false">
      <c r="A262" s="21" t="n">
        <f aca="false">A261+1</f>
        <v>248</v>
      </c>
      <c r="B262" s="21" t="s">
        <v>259</v>
      </c>
      <c r="C262" s="33" t="s">
        <v>266</v>
      </c>
      <c r="D262" s="33" t="n">
        <v>610</v>
      </c>
      <c r="E262" s="34" t="s">
        <v>268</v>
      </c>
      <c r="F262" s="28" t="n">
        <f aca="false">F263+F264</f>
        <v>13567.4</v>
      </c>
      <c r="G262" s="28" t="n">
        <f aca="false">G263+G264</f>
        <v>10098.1</v>
      </c>
      <c r="H262" s="28" t="n">
        <f aca="false">H263+H264</f>
        <v>12488.5</v>
      </c>
    </row>
    <row r="263" customFormat="false" ht="48" hidden="false" customHeight="false" outlineLevel="0" collapsed="false">
      <c r="A263" s="21" t="n">
        <f aca="false">A262+1</f>
        <v>249</v>
      </c>
      <c r="B263" s="21"/>
      <c r="C263" s="33"/>
      <c r="D263" s="21" t="n">
        <v>611</v>
      </c>
      <c r="E263" s="23" t="s">
        <v>265</v>
      </c>
      <c r="F263" s="24" t="n">
        <v>12581.6</v>
      </c>
      <c r="G263" s="24" t="n">
        <v>10098.1</v>
      </c>
      <c r="H263" s="24" t="n">
        <v>12488.5</v>
      </c>
    </row>
    <row r="264" customFormat="false" ht="15" hidden="false" customHeight="false" outlineLevel="0" collapsed="false">
      <c r="A264" s="21" t="n">
        <f aca="false">A263+1</f>
        <v>250</v>
      </c>
      <c r="B264" s="21"/>
      <c r="C264" s="33"/>
      <c r="D264" s="21" t="n">
        <v>612</v>
      </c>
      <c r="E264" s="23" t="s">
        <v>269</v>
      </c>
      <c r="F264" s="24" t="n">
        <v>985.8</v>
      </c>
      <c r="G264" s="24" t="n">
        <v>0</v>
      </c>
      <c r="H264" s="24" t="n">
        <v>0</v>
      </c>
    </row>
    <row r="265" customFormat="false" ht="36" hidden="false" customHeight="false" outlineLevel="0" collapsed="false">
      <c r="A265" s="21" t="n">
        <f aca="false">A264+1</f>
        <v>251</v>
      </c>
      <c r="B265" s="21" t="s">
        <v>259</v>
      </c>
      <c r="C265" s="22" t="s">
        <v>270</v>
      </c>
      <c r="D265" s="21"/>
      <c r="E265" s="27" t="s">
        <v>271</v>
      </c>
      <c r="F265" s="24" t="n">
        <f aca="false">F266</f>
        <v>2373.1</v>
      </c>
      <c r="G265" s="24" t="n">
        <f aca="false">G266</f>
        <v>2275.5</v>
      </c>
      <c r="H265" s="24" t="n">
        <f aca="false">H266</f>
        <v>2673.1</v>
      </c>
    </row>
    <row r="266" customFormat="false" ht="48" hidden="false" customHeight="false" outlineLevel="0" collapsed="false">
      <c r="A266" s="21" t="n">
        <f aca="false">A265+1</f>
        <v>252</v>
      </c>
      <c r="B266" s="21" t="s">
        <v>259</v>
      </c>
      <c r="C266" s="22" t="s">
        <v>270</v>
      </c>
      <c r="D266" s="21" t="n">
        <v>611</v>
      </c>
      <c r="E266" s="23" t="s">
        <v>265</v>
      </c>
      <c r="F266" s="24" t="n">
        <v>2373.1</v>
      </c>
      <c r="G266" s="24" t="n">
        <v>2275.5</v>
      </c>
      <c r="H266" s="24" t="n">
        <v>2673.1</v>
      </c>
    </row>
    <row r="267" customFormat="false" ht="15" hidden="false" customHeight="false" outlineLevel="0" collapsed="false">
      <c r="A267" s="21" t="n">
        <f aca="false">A266+1</f>
        <v>253</v>
      </c>
      <c r="B267" s="21" t="s">
        <v>259</v>
      </c>
      <c r="C267" s="22" t="s">
        <v>272</v>
      </c>
      <c r="D267" s="21"/>
      <c r="E267" s="23" t="s">
        <v>273</v>
      </c>
      <c r="F267" s="24" t="n">
        <f aca="false">F268</f>
        <v>11.2</v>
      </c>
      <c r="G267" s="24" t="n">
        <f aca="false">G268</f>
        <v>11.2</v>
      </c>
      <c r="H267" s="24" t="n">
        <v>11.2</v>
      </c>
    </row>
    <row r="268" customFormat="false" ht="51.75" hidden="false" customHeight="true" outlineLevel="0" collapsed="false">
      <c r="A268" s="21" t="n">
        <f aca="false">A267+1</f>
        <v>254</v>
      </c>
      <c r="B268" s="21" t="s">
        <v>259</v>
      </c>
      <c r="C268" s="22" t="s">
        <v>272</v>
      </c>
      <c r="D268" s="21" t="n">
        <v>611</v>
      </c>
      <c r="E268" s="23" t="s">
        <v>265</v>
      </c>
      <c r="F268" s="24" t="n">
        <v>11.2</v>
      </c>
      <c r="G268" s="24" t="n">
        <v>11.2</v>
      </c>
      <c r="H268" s="24" t="n">
        <v>11.2</v>
      </c>
    </row>
    <row r="269" customFormat="false" ht="24" hidden="false" customHeight="false" outlineLevel="0" collapsed="false">
      <c r="A269" s="21" t="n">
        <f aca="false">A268+1</f>
        <v>255</v>
      </c>
      <c r="B269" s="21" t="s">
        <v>259</v>
      </c>
      <c r="C269" s="22" t="s">
        <v>274</v>
      </c>
      <c r="D269" s="21"/>
      <c r="E269" s="23" t="s">
        <v>275</v>
      </c>
      <c r="F269" s="24" t="n">
        <f aca="false">F270</f>
        <v>8</v>
      </c>
      <c r="G269" s="24" t="n">
        <f aca="false">G270</f>
        <v>0</v>
      </c>
      <c r="H269" s="24" t="n">
        <v>0</v>
      </c>
    </row>
    <row r="270" customFormat="false" ht="15" hidden="false" customHeight="false" outlineLevel="0" collapsed="false">
      <c r="A270" s="21" t="n">
        <f aca="false">A269+1</f>
        <v>256</v>
      </c>
      <c r="B270" s="21" t="s">
        <v>259</v>
      </c>
      <c r="C270" s="22" t="s">
        <v>274</v>
      </c>
      <c r="D270" s="21" t="n">
        <v>612</v>
      </c>
      <c r="E270" s="23" t="s">
        <v>269</v>
      </c>
      <c r="F270" s="24" t="n">
        <v>8</v>
      </c>
      <c r="G270" s="24" t="n">
        <v>0</v>
      </c>
      <c r="H270" s="24" t="n">
        <v>0</v>
      </c>
    </row>
    <row r="271" customFormat="false" ht="15" hidden="false" customHeight="false" outlineLevel="0" collapsed="false">
      <c r="A271" s="21" t="n">
        <f aca="false">A270+1</f>
        <v>257</v>
      </c>
      <c r="B271" s="21" t="s">
        <v>259</v>
      </c>
      <c r="C271" s="22" t="s">
        <v>276</v>
      </c>
      <c r="D271" s="21"/>
      <c r="E271" s="23" t="s">
        <v>277</v>
      </c>
      <c r="F271" s="24" t="n">
        <f aca="false">F272</f>
        <v>300</v>
      </c>
      <c r="G271" s="24" t="n">
        <v>0</v>
      </c>
      <c r="H271" s="24" t="n">
        <v>0</v>
      </c>
    </row>
    <row r="272" customFormat="false" ht="15" hidden="false" customHeight="false" outlineLevel="0" collapsed="false">
      <c r="A272" s="21" t="n">
        <f aca="false">A271+1</f>
        <v>258</v>
      </c>
      <c r="B272" s="21" t="s">
        <v>259</v>
      </c>
      <c r="C272" s="22" t="s">
        <v>276</v>
      </c>
      <c r="D272" s="21" t="n">
        <v>612</v>
      </c>
      <c r="E272" s="23" t="s">
        <v>269</v>
      </c>
      <c r="F272" s="24" t="n">
        <v>300</v>
      </c>
      <c r="G272" s="24" t="n">
        <v>0</v>
      </c>
      <c r="H272" s="24" t="n">
        <v>0</v>
      </c>
    </row>
    <row r="273" customFormat="false" ht="15" hidden="false" customHeight="false" outlineLevel="0" collapsed="false">
      <c r="A273" s="21" t="n">
        <f aca="false">A272+1</f>
        <v>259</v>
      </c>
      <c r="B273" s="21" t="s">
        <v>259</v>
      </c>
      <c r="C273" s="22" t="s">
        <v>278</v>
      </c>
      <c r="D273" s="21"/>
      <c r="E273" s="23" t="s">
        <v>279</v>
      </c>
      <c r="F273" s="24" t="n">
        <f aca="false">F274</f>
        <v>3089.2</v>
      </c>
      <c r="G273" s="24" t="n">
        <f aca="false">G274</f>
        <v>0</v>
      </c>
      <c r="H273" s="24" t="n">
        <v>0</v>
      </c>
    </row>
    <row r="274" customFormat="false" ht="15" hidden="false" customHeight="false" outlineLevel="0" collapsed="false">
      <c r="A274" s="21" t="n">
        <f aca="false">A273+1</f>
        <v>260</v>
      </c>
      <c r="B274" s="21" t="s">
        <v>259</v>
      </c>
      <c r="C274" s="22" t="s">
        <v>278</v>
      </c>
      <c r="D274" s="21" t="n">
        <v>612</v>
      </c>
      <c r="E274" s="23" t="s">
        <v>269</v>
      </c>
      <c r="F274" s="24" t="n">
        <v>3089.2</v>
      </c>
      <c r="G274" s="24" t="n">
        <v>0</v>
      </c>
      <c r="H274" s="24" t="n">
        <v>0</v>
      </c>
    </row>
    <row r="275" customFormat="false" ht="15" hidden="false" customHeight="false" outlineLevel="0" collapsed="false">
      <c r="A275" s="21" t="n">
        <f aca="false">A274+1</f>
        <v>261</v>
      </c>
      <c r="B275" s="21" t="s">
        <v>259</v>
      </c>
      <c r="C275" s="22" t="s">
        <v>280</v>
      </c>
      <c r="D275" s="21"/>
      <c r="E275" s="23" t="s">
        <v>281</v>
      </c>
      <c r="F275" s="24" t="n">
        <f aca="false">F276</f>
        <v>26</v>
      </c>
      <c r="G275" s="24" t="n">
        <v>0</v>
      </c>
      <c r="H275" s="24" t="n">
        <v>0</v>
      </c>
    </row>
    <row r="276" customFormat="false" ht="15" hidden="false" customHeight="false" outlineLevel="0" collapsed="false">
      <c r="A276" s="21" t="n">
        <f aca="false">A275+1</f>
        <v>262</v>
      </c>
      <c r="B276" s="21" t="s">
        <v>259</v>
      </c>
      <c r="C276" s="22" t="s">
        <v>280</v>
      </c>
      <c r="D276" s="21" t="n">
        <v>612</v>
      </c>
      <c r="E276" s="23" t="s">
        <v>269</v>
      </c>
      <c r="F276" s="24" t="n">
        <v>26</v>
      </c>
      <c r="G276" s="24" t="n">
        <v>0</v>
      </c>
      <c r="H276" s="24" t="n">
        <v>0</v>
      </c>
    </row>
    <row r="277" customFormat="false" ht="24" hidden="false" customHeight="false" outlineLevel="0" collapsed="false">
      <c r="A277" s="21" t="n">
        <f aca="false">A276+1</f>
        <v>263</v>
      </c>
      <c r="B277" s="21" t="s">
        <v>259</v>
      </c>
      <c r="C277" s="22" t="s">
        <v>282</v>
      </c>
      <c r="D277" s="21"/>
      <c r="E277" s="23" t="s">
        <v>283</v>
      </c>
      <c r="F277" s="24" t="n">
        <f aca="false">F278</f>
        <v>792.6</v>
      </c>
      <c r="G277" s="24" t="n">
        <f aca="false">G278</f>
        <v>0</v>
      </c>
      <c r="H277" s="24" t="n">
        <f aca="false">H278</f>
        <v>0</v>
      </c>
    </row>
    <row r="278" customFormat="false" ht="48" hidden="false" customHeight="false" outlineLevel="0" collapsed="false">
      <c r="A278" s="21" t="n">
        <f aca="false">A277+1</f>
        <v>264</v>
      </c>
      <c r="B278" s="21" t="s">
        <v>259</v>
      </c>
      <c r="C278" s="22" t="s">
        <v>282</v>
      </c>
      <c r="D278" s="21" t="n">
        <v>611</v>
      </c>
      <c r="E278" s="23" t="s">
        <v>265</v>
      </c>
      <c r="F278" s="24" t="n">
        <v>792.6</v>
      </c>
      <c r="G278" s="24" t="n">
        <v>0</v>
      </c>
      <c r="H278" s="24" t="n">
        <v>0</v>
      </c>
    </row>
    <row r="279" customFormat="false" ht="15" hidden="false" customHeight="false" outlineLevel="0" collapsed="false">
      <c r="A279" s="21" t="n">
        <f aca="false">A278+1</f>
        <v>265</v>
      </c>
      <c r="B279" s="21" t="s">
        <v>259</v>
      </c>
      <c r="C279" s="22" t="s">
        <v>284</v>
      </c>
      <c r="D279" s="21"/>
      <c r="E279" s="23" t="s">
        <v>273</v>
      </c>
      <c r="F279" s="24" t="n">
        <f aca="false">F280</f>
        <v>44</v>
      </c>
      <c r="G279" s="24" t="n">
        <f aca="false">G280</f>
        <v>44</v>
      </c>
      <c r="H279" s="24" t="n">
        <f aca="false">H280</f>
        <v>44</v>
      </c>
    </row>
    <row r="280" customFormat="false" ht="50.25" hidden="false" customHeight="true" outlineLevel="0" collapsed="false">
      <c r="A280" s="21" t="n">
        <f aca="false">A279+1</f>
        <v>266</v>
      </c>
      <c r="B280" s="21" t="s">
        <v>259</v>
      </c>
      <c r="C280" s="22" t="s">
        <v>284</v>
      </c>
      <c r="D280" s="21" t="n">
        <v>611</v>
      </c>
      <c r="E280" s="23" t="s">
        <v>265</v>
      </c>
      <c r="F280" s="24" t="n">
        <v>44</v>
      </c>
      <c r="G280" s="24" t="n">
        <v>44</v>
      </c>
      <c r="H280" s="24" t="n">
        <v>44</v>
      </c>
    </row>
    <row r="281" customFormat="false" ht="24" hidden="false" customHeight="false" outlineLevel="0" collapsed="false">
      <c r="A281" s="21" t="n">
        <f aca="false">A280+1</f>
        <v>267</v>
      </c>
      <c r="B281" s="21" t="s">
        <v>259</v>
      </c>
      <c r="C281" s="22" t="s">
        <v>285</v>
      </c>
      <c r="D281" s="21"/>
      <c r="E281" s="23" t="s">
        <v>275</v>
      </c>
      <c r="F281" s="24" t="n">
        <f aca="false">F282</f>
        <v>140</v>
      </c>
      <c r="G281" s="24" t="n">
        <f aca="false">G282</f>
        <v>0</v>
      </c>
      <c r="H281" s="24" t="n">
        <f aca="false">H282</f>
        <v>0</v>
      </c>
    </row>
    <row r="282" customFormat="false" ht="15" hidden="false" customHeight="false" outlineLevel="0" collapsed="false">
      <c r="A282" s="21" t="n">
        <f aca="false">A281+1</f>
        <v>268</v>
      </c>
      <c r="B282" s="21" t="s">
        <v>259</v>
      </c>
      <c r="C282" s="22" t="s">
        <v>285</v>
      </c>
      <c r="D282" s="21" t="n">
        <v>612</v>
      </c>
      <c r="E282" s="23" t="s">
        <v>269</v>
      </c>
      <c r="F282" s="24" t="n">
        <v>140</v>
      </c>
      <c r="G282" s="24" t="n">
        <v>0</v>
      </c>
      <c r="H282" s="24" t="n">
        <v>0</v>
      </c>
    </row>
    <row r="283" customFormat="false" ht="15" hidden="false" customHeight="false" outlineLevel="0" collapsed="false">
      <c r="A283" s="21" t="n">
        <f aca="false">A282+1</f>
        <v>269</v>
      </c>
      <c r="B283" s="21" t="s">
        <v>259</v>
      </c>
      <c r="C283" s="22" t="s">
        <v>286</v>
      </c>
      <c r="D283" s="21"/>
      <c r="E283" s="23" t="s">
        <v>279</v>
      </c>
      <c r="F283" s="24" t="n">
        <f aca="false">F284</f>
        <v>600</v>
      </c>
      <c r="G283" s="24" t="n">
        <v>0</v>
      </c>
      <c r="H283" s="24" t="n">
        <v>0</v>
      </c>
    </row>
    <row r="284" customFormat="false" ht="15" hidden="false" customHeight="false" outlineLevel="0" collapsed="false">
      <c r="A284" s="21" t="n">
        <f aca="false">A283+1</f>
        <v>270</v>
      </c>
      <c r="B284" s="21" t="s">
        <v>259</v>
      </c>
      <c r="C284" s="22" t="s">
        <v>286</v>
      </c>
      <c r="D284" s="21" t="n">
        <v>612</v>
      </c>
      <c r="E284" s="23" t="s">
        <v>269</v>
      </c>
      <c r="F284" s="24" t="n">
        <v>600</v>
      </c>
      <c r="G284" s="24" t="n">
        <v>0</v>
      </c>
      <c r="H284" s="24" t="n">
        <v>0</v>
      </c>
    </row>
    <row r="285" customFormat="false" ht="15" hidden="false" customHeight="false" outlineLevel="0" collapsed="false">
      <c r="A285" s="21" t="n">
        <f aca="false">A284+1</f>
        <v>271</v>
      </c>
      <c r="B285" s="21" t="s">
        <v>259</v>
      </c>
      <c r="C285" s="22" t="s">
        <v>287</v>
      </c>
      <c r="D285" s="21"/>
      <c r="E285" s="23" t="s">
        <v>288</v>
      </c>
      <c r="F285" s="24" t="n">
        <f aca="false">F286</f>
        <v>263</v>
      </c>
      <c r="G285" s="24" t="n">
        <f aca="false">G286</f>
        <v>0</v>
      </c>
      <c r="H285" s="24" t="n">
        <f aca="false">H286</f>
        <v>0</v>
      </c>
    </row>
    <row r="286" customFormat="false" ht="15" hidden="false" customHeight="false" outlineLevel="0" collapsed="false">
      <c r="A286" s="21" t="n">
        <f aca="false">A285+1</f>
        <v>272</v>
      </c>
      <c r="B286" s="21" t="s">
        <v>259</v>
      </c>
      <c r="C286" s="22" t="s">
        <v>287</v>
      </c>
      <c r="D286" s="21" t="n">
        <v>612</v>
      </c>
      <c r="E286" s="23" t="s">
        <v>269</v>
      </c>
      <c r="F286" s="24" t="n">
        <v>263</v>
      </c>
      <c r="G286" s="24" t="n">
        <v>0</v>
      </c>
      <c r="H286" s="24" t="n">
        <v>0</v>
      </c>
    </row>
    <row r="287" customFormat="false" ht="15" hidden="false" customHeight="false" outlineLevel="0" collapsed="false">
      <c r="A287" s="21" t="n">
        <f aca="false">A286+1</f>
        <v>273</v>
      </c>
      <c r="B287" s="15" t="s">
        <v>259</v>
      </c>
      <c r="C287" s="17" t="s">
        <v>20</v>
      </c>
      <c r="D287" s="15"/>
      <c r="E287" s="18" t="s">
        <v>21</v>
      </c>
      <c r="F287" s="19" t="n">
        <f aca="false">F288</f>
        <v>4568.9</v>
      </c>
      <c r="G287" s="19" t="n">
        <v>0</v>
      </c>
      <c r="H287" s="19" t="n">
        <v>0</v>
      </c>
    </row>
    <row r="288" customFormat="false" ht="48" hidden="false" customHeight="false" outlineLevel="0" collapsed="false">
      <c r="A288" s="21" t="n">
        <f aca="false">A287+1</f>
        <v>274</v>
      </c>
      <c r="B288" s="21" t="s">
        <v>259</v>
      </c>
      <c r="C288" s="22" t="s">
        <v>237</v>
      </c>
      <c r="D288" s="21"/>
      <c r="E288" s="23" t="s">
        <v>238</v>
      </c>
      <c r="F288" s="24" t="n">
        <f aca="false">F289</f>
        <v>4568.9</v>
      </c>
      <c r="G288" s="24" t="n">
        <v>0</v>
      </c>
      <c r="H288" s="24" t="n">
        <v>0</v>
      </c>
    </row>
    <row r="289" customFormat="false" ht="15" hidden="false" customHeight="false" outlineLevel="0" collapsed="false">
      <c r="A289" s="21" t="n">
        <f aca="false">A288+1</f>
        <v>275</v>
      </c>
      <c r="B289" s="21" t="s">
        <v>259</v>
      </c>
      <c r="C289" s="22" t="s">
        <v>237</v>
      </c>
      <c r="D289" s="21" t="n">
        <v>612</v>
      </c>
      <c r="E289" s="23" t="s">
        <v>269</v>
      </c>
      <c r="F289" s="24" t="n">
        <v>4568.9</v>
      </c>
      <c r="G289" s="24" t="n">
        <v>0</v>
      </c>
      <c r="H289" s="24" t="n">
        <v>0</v>
      </c>
    </row>
    <row r="290" customFormat="false" ht="15" hidden="false" customHeight="false" outlineLevel="0" collapsed="false">
      <c r="A290" s="15" t="n">
        <f aca="false">A289+1</f>
        <v>276</v>
      </c>
      <c r="B290" s="15" t="s">
        <v>289</v>
      </c>
      <c r="C290" s="17"/>
      <c r="D290" s="15"/>
      <c r="E290" s="18" t="s">
        <v>290</v>
      </c>
      <c r="F290" s="25" t="n">
        <f aca="false">F291</f>
        <v>293.6</v>
      </c>
      <c r="G290" s="19" t="n">
        <f aca="false">G291</f>
        <v>148.8</v>
      </c>
      <c r="H290" s="19" t="n">
        <f aca="false">H291</f>
        <v>248.8</v>
      </c>
    </row>
    <row r="291" customFormat="false" ht="15" hidden="false" customHeight="false" outlineLevel="0" collapsed="false">
      <c r="A291" s="15" t="n">
        <f aca="false">A290+1</f>
        <v>277</v>
      </c>
      <c r="B291" s="15" t="s">
        <v>291</v>
      </c>
      <c r="C291" s="17"/>
      <c r="D291" s="21"/>
      <c r="E291" s="18" t="s">
        <v>292</v>
      </c>
      <c r="F291" s="19" t="n">
        <f aca="false">F292+F300</f>
        <v>293.6</v>
      </c>
      <c r="G291" s="19" t="n">
        <f aca="false">G292</f>
        <v>148.8</v>
      </c>
      <c r="H291" s="19" t="n">
        <f aca="false">H292</f>
        <v>248.8</v>
      </c>
    </row>
    <row r="292" customFormat="false" ht="36" hidden="false" customHeight="false" outlineLevel="0" collapsed="false">
      <c r="A292" s="21" t="n">
        <f aca="false">A291+1</f>
        <v>278</v>
      </c>
      <c r="B292" s="21" t="s">
        <v>291</v>
      </c>
      <c r="C292" s="22" t="s">
        <v>38</v>
      </c>
      <c r="D292" s="21"/>
      <c r="E292" s="23" t="s">
        <v>39</v>
      </c>
      <c r="F292" s="24" t="n">
        <f aca="false">F293</f>
        <v>286.7</v>
      </c>
      <c r="G292" s="24" t="n">
        <f aca="false">G293</f>
        <v>148.8</v>
      </c>
      <c r="H292" s="24" t="n">
        <f aca="false">H293</f>
        <v>248.8</v>
      </c>
    </row>
    <row r="293" customFormat="false" ht="24" hidden="false" customHeight="false" outlineLevel="0" collapsed="false">
      <c r="A293" s="15" t="n">
        <f aca="false">A292+1</f>
        <v>279</v>
      </c>
      <c r="B293" s="15" t="s">
        <v>293</v>
      </c>
      <c r="C293" s="17" t="s">
        <v>73</v>
      </c>
      <c r="D293" s="15"/>
      <c r="E293" s="18" t="s">
        <v>74</v>
      </c>
      <c r="F293" s="19" t="n">
        <f aca="false">F294+F296+F298</f>
        <v>286.7</v>
      </c>
      <c r="G293" s="19" t="n">
        <f aca="false">G294</f>
        <v>148.8</v>
      </c>
      <c r="H293" s="19" t="n">
        <f aca="false">H294</f>
        <v>248.8</v>
      </c>
    </row>
    <row r="294" customFormat="false" ht="48" hidden="false" customHeight="false" outlineLevel="0" collapsed="false">
      <c r="A294" s="21" t="n">
        <f aca="false">A293+1</f>
        <v>280</v>
      </c>
      <c r="B294" s="21" t="s">
        <v>291</v>
      </c>
      <c r="C294" s="22" t="s">
        <v>294</v>
      </c>
      <c r="D294" s="21"/>
      <c r="E294" s="23" t="s">
        <v>295</v>
      </c>
      <c r="F294" s="24" t="n">
        <f aca="false">F295</f>
        <v>239.2</v>
      </c>
      <c r="G294" s="24" t="n">
        <f aca="false">G295</f>
        <v>148.8</v>
      </c>
      <c r="H294" s="24" t="n">
        <f aca="false">H295</f>
        <v>248.8</v>
      </c>
    </row>
    <row r="295" customFormat="false" ht="15" hidden="false" customHeight="false" outlineLevel="0" collapsed="false">
      <c r="A295" s="21" t="n">
        <f aca="false">A294+1</f>
        <v>281</v>
      </c>
      <c r="B295" s="21" t="s">
        <v>291</v>
      </c>
      <c r="C295" s="22" t="s">
        <v>294</v>
      </c>
      <c r="D295" s="21" t="n">
        <v>244</v>
      </c>
      <c r="E295" s="23" t="s">
        <v>35</v>
      </c>
      <c r="F295" s="24" t="n">
        <v>239.2</v>
      </c>
      <c r="G295" s="24" t="n">
        <v>148.8</v>
      </c>
      <c r="H295" s="24" t="n">
        <v>248.8</v>
      </c>
    </row>
    <row r="296" customFormat="false" ht="24" hidden="false" customHeight="false" outlineLevel="0" collapsed="false">
      <c r="A296" s="21" t="n">
        <f aca="false">A295+1</f>
        <v>282</v>
      </c>
      <c r="B296" s="21" t="s">
        <v>291</v>
      </c>
      <c r="C296" s="22" t="s">
        <v>296</v>
      </c>
      <c r="D296" s="21"/>
      <c r="E296" s="23" t="s">
        <v>297</v>
      </c>
      <c r="F296" s="24" t="n">
        <f aca="false">F297</f>
        <v>45.5</v>
      </c>
      <c r="G296" s="24" t="n">
        <v>0</v>
      </c>
      <c r="H296" s="24" t="n">
        <v>0</v>
      </c>
    </row>
    <row r="297" customFormat="false" ht="15" hidden="false" customHeight="false" outlineLevel="0" collapsed="false">
      <c r="A297" s="21" t="n">
        <f aca="false">A296+1</f>
        <v>283</v>
      </c>
      <c r="B297" s="21" t="s">
        <v>291</v>
      </c>
      <c r="C297" s="22" t="s">
        <v>296</v>
      </c>
      <c r="D297" s="21" t="n">
        <v>244</v>
      </c>
      <c r="E297" s="23" t="s">
        <v>35</v>
      </c>
      <c r="F297" s="24" t="n">
        <v>45.5</v>
      </c>
      <c r="G297" s="24" t="n">
        <v>0</v>
      </c>
      <c r="H297" s="24" t="n">
        <v>0</v>
      </c>
    </row>
    <row r="298" customFormat="false" ht="25.5" hidden="false" customHeight="true" outlineLevel="0" collapsed="false">
      <c r="A298" s="21" t="n">
        <f aca="false">A297+1</f>
        <v>284</v>
      </c>
      <c r="B298" s="21" t="s">
        <v>291</v>
      </c>
      <c r="C298" s="22" t="s">
        <v>298</v>
      </c>
      <c r="D298" s="33"/>
      <c r="E298" s="34" t="s">
        <v>299</v>
      </c>
      <c r="F298" s="24" t="n">
        <f aca="false">F299</f>
        <v>2</v>
      </c>
      <c r="G298" s="24" t="n">
        <v>0</v>
      </c>
      <c r="H298" s="24" t="n">
        <v>0</v>
      </c>
    </row>
    <row r="299" customFormat="false" ht="12" hidden="false" customHeight="true" outlineLevel="0" collapsed="false">
      <c r="A299" s="21" t="n">
        <f aca="false">A298+1</f>
        <v>285</v>
      </c>
      <c r="B299" s="21" t="s">
        <v>291</v>
      </c>
      <c r="C299" s="22" t="s">
        <v>298</v>
      </c>
      <c r="D299" s="33" t="n">
        <v>244</v>
      </c>
      <c r="E299" s="23" t="s">
        <v>35</v>
      </c>
      <c r="F299" s="24" t="n">
        <v>2</v>
      </c>
      <c r="G299" s="24" t="n">
        <v>0</v>
      </c>
      <c r="H299" s="24" t="n">
        <v>0</v>
      </c>
    </row>
    <row r="300" customFormat="false" ht="12" hidden="false" customHeight="true" outlineLevel="0" collapsed="false">
      <c r="A300" s="15" t="n">
        <f aca="false">A299+1</f>
        <v>286</v>
      </c>
      <c r="B300" s="15" t="s">
        <v>291</v>
      </c>
      <c r="C300" s="17" t="s">
        <v>20</v>
      </c>
      <c r="D300" s="30"/>
      <c r="E300" s="18" t="s">
        <v>21</v>
      </c>
      <c r="F300" s="19" t="n">
        <f aca="false">F301</f>
        <v>6.9</v>
      </c>
      <c r="G300" s="19" t="n">
        <v>0</v>
      </c>
      <c r="H300" s="19" t="n">
        <v>0</v>
      </c>
    </row>
    <row r="301" customFormat="false" ht="24.75" hidden="false" customHeight="true" outlineLevel="0" collapsed="false">
      <c r="A301" s="21" t="n">
        <f aca="false">A300+1</f>
        <v>287</v>
      </c>
      <c r="B301" s="21" t="s">
        <v>291</v>
      </c>
      <c r="C301" s="22" t="s">
        <v>68</v>
      </c>
      <c r="D301" s="33"/>
      <c r="E301" s="23" t="s">
        <v>69</v>
      </c>
      <c r="F301" s="24" t="n">
        <f aca="false">F302</f>
        <v>6.9</v>
      </c>
      <c r="G301" s="24" t="n">
        <v>0</v>
      </c>
      <c r="H301" s="24" t="n">
        <v>0</v>
      </c>
    </row>
    <row r="302" customFormat="false" ht="12.75" hidden="false" customHeight="true" outlineLevel="0" collapsed="false">
      <c r="A302" s="21" t="n">
        <f aca="false">A301+1</f>
        <v>288</v>
      </c>
      <c r="B302" s="21" t="s">
        <v>291</v>
      </c>
      <c r="C302" s="22" t="s">
        <v>68</v>
      </c>
      <c r="D302" s="33" t="n">
        <v>244</v>
      </c>
      <c r="E302" s="23" t="s">
        <v>35</v>
      </c>
      <c r="F302" s="24" t="n">
        <v>6.9</v>
      </c>
      <c r="G302" s="24" t="n">
        <v>0</v>
      </c>
      <c r="H302" s="24" t="n">
        <v>0</v>
      </c>
    </row>
    <row r="303" customFormat="false" ht="15" hidden="false" customHeight="false" outlineLevel="0" collapsed="false">
      <c r="A303" s="15" t="n">
        <f aca="false">A302+1</f>
        <v>289</v>
      </c>
      <c r="B303" s="15" t="s">
        <v>300</v>
      </c>
      <c r="C303" s="17"/>
      <c r="D303" s="15"/>
      <c r="E303" s="18" t="s">
        <v>301</v>
      </c>
      <c r="F303" s="19" t="n">
        <f aca="false">F304+F309</f>
        <v>375.1</v>
      </c>
      <c r="G303" s="19" t="n">
        <f aca="false">G304+G309</f>
        <v>373</v>
      </c>
      <c r="H303" s="19" t="n">
        <f aca="false">H304+H309</f>
        <v>373</v>
      </c>
    </row>
    <row r="304" customFormat="false" ht="15" hidden="false" customHeight="false" outlineLevel="0" collapsed="false">
      <c r="A304" s="15" t="n">
        <f aca="false">A303+1</f>
        <v>290</v>
      </c>
      <c r="B304" s="15" t="s">
        <v>302</v>
      </c>
      <c r="C304" s="17"/>
      <c r="D304" s="15"/>
      <c r="E304" s="18" t="s">
        <v>303</v>
      </c>
      <c r="F304" s="19" t="n">
        <f aca="false">F305</f>
        <v>40</v>
      </c>
      <c r="G304" s="19" t="n">
        <f aca="false">G305</f>
        <v>40</v>
      </c>
      <c r="H304" s="19" t="n">
        <f aca="false">H305</f>
        <v>40</v>
      </c>
    </row>
    <row r="305" customFormat="false" ht="36" hidden="false" customHeight="false" outlineLevel="0" collapsed="false">
      <c r="A305" s="21" t="n">
        <f aca="false">A304+1</f>
        <v>291</v>
      </c>
      <c r="B305" s="21" t="s">
        <v>302</v>
      </c>
      <c r="C305" s="22" t="s">
        <v>38</v>
      </c>
      <c r="D305" s="21"/>
      <c r="E305" s="23" t="s">
        <v>39</v>
      </c>
      <c r="F305" s="24" t="n">
        <f aca="false">F306</f>
        <v>40</v>
      </c>
      <c r="G305" s="24" t="n">
        <f aca="false">G306</f>
        <v>40</v>
      </c>
      <c r="H305" s="24" t="n">
        <f aca="false">H306</f>
        <v>40</v>
      </c>
    </row>
    <row r="306" customFormat="false" ht="24" hidden="false" customHeight="false" outlineLevel="0" collapsed="false">
      <c r="A306" s="15" t="n">
        <f aca="false">A305+1</f>
        <v>292</v>
      </c>
      <c r="B306" s="15" t="s">
        <v>302</v>
      </c>
      <c r="C306" s="17" t="s">
        <v>304</v>
      </c>
      <c r="D306" s="15"/>
      <c r="E306" s="18" t="s">
        <v>305</v>
      </c>
      <c r="F306" s="19" t="n">
        <f aca="false">F307</f>
        <v>40</v>
      </c>
      <c r="G306" s="19" t="n">
        <f aca="false">G307</f>
        <v>40</v>
      </c>
      <c r="H306" s="19" t="n">
        <f aca="false">H307</f>
        <v>40</v>
      </c>
    </row>
    <row r="307" customFormat="false" ht="24" hidden="false" customHeight="false" outlineLevel="0" collapsed="false">
      <c r="A307" s="21" t="n">
        <f aca="false">A306+1</f>
        <v>293</v>
      </c>
      <c r="B307" s="21" t="s">
        <v>302</v>
      </c>
      <c r="C307" s="22" t="s">
        <v>306</v>
      </c>
      <c r="D307" s="21"/>
      <c r="E307" s="23" t="s">
        <v>307</v>
      </c>
      <c r="F307" s="24" t="n">
        <f aca="false">F308</f>
        <v>40</v>
      </c>
      <c r="G307" s="24" t="n">
        <f aca="false">G308</f>
        <v>40</v>
      </c>
      <c r="H307" s="24" t="n">
        <f aca="false">H308</f>
        <v>40</v>
      </c>
    </row>
    <row r="308" customFormat="false" ht="48" hidden="false" customHeight="false" outlineLevel="0" collapsed="false">
      <c r="A308" s="21" t="n">
        <f aca="false">A307+1</f>
        <v>294</v>
      </c>
      <c r="B308" s="21" t="s">
        <v>302</v>
      </c>
      <c r="C308" s="22" t="s">
        <v>306</v>
      </c>
      <c r="D308" s="21" t="n">
        <v>611</v>
      </c>
      <c r="E308" s="23" t="s">
        <v>265</v>
      </c>
      <c r="F308" s="24" t="n">
        <v>40</v>
      </c>
      <c r="G308" s="24" t="n">
        <v>40</v>
      </c>
      <c r="H308" s="24" t="n">
        <v>40</v>
      </c>
    </row>
    <row r="309" customFormat="false" ht="15" hidden="false" customHeight="false" outlineLevel="0" collapsed="false">
      <c r="A309" s="15" t="n">
        <f aca="false">A308+1</f>
        <v>295</v>
      </c>
      <c r="B309" s="15" t="s">
        <v>308</v>
      </c>
      <c r="C309" s="17"/>
      <c r="D309" s="15"/>
      <c r="E309" s="18" t="s">
        <v>309</v>
      </c>
      <c r="F309" s="19" t="n">
        <f aca="false">F310</f>
        <v>335.1</v>
      </c>
      <c r="G309" s="19" t="n">
        <f aca="false">G310</f>
        <v>333</v>
      </c>
      <c r="H309" s="19" t="n">
        <f aca="false">H310</f>
        <v>333</v>
      </c>
    </row>
    <row r="310" customFormat="false" ht="36" hidden="false" customHeight="false" outlineLevel="0" collapsed="false">
      <c r="A310" s="21" t="n">
        <f aca="false">A309+1</f>
        <v>296</v>
      </c>
      <c r="B310" s="21" t="s">
        <v>308</v>
      </c>
      <c r="C310" s="22" t="s">
        <v>38</v>
      </c>
      <c r="D310" s="21"/>
      <c r="E310" s="23" t="s">
        <v>39</v>
      </c>
      <c r="F310" s="24" t="n">
        <f aca="false">F311</f>
        <v>335.1</v>
      </c>
      <c r="G310" s="24" t="n">
        <f aca="false">G311</f>
        <v>333</v>
      </c>
      <c r="H310" s="24" t="n">
        <f aca="false">H311</f>
        <v>333</v>
      </c>
    </row>
    <row r="311" customFormat="false" ht="24" hidden="false" customHeight="false" outlineLevel="0" collapsed="false">
      <c r="A311" s="15" t="n">
        <f aca="false">A310+1</f>
        <v>297</v>
      </c>
      <c r="B311" s="15" t="s">
        <v>308</v>
      </c>
      <c r="C311" s="17" t="s">
        <v>304</v>
      </c>
      <c r="D311" s="15"/>
      <c r="E311" s="18" t="s">
        <v>310</v>
      </c>
      <c r="F311" s="19" t="n">
        <f aca="false">F312+F314</f>
        <v>335.1</v>
      </c>
      <c r="G311" s="19" t="n">
        <f aca="false">G312</f>
        <v>333</v>
      </c>
      <c r="H311" s="19" t="n">
        <f aca="false">H312</f>
        <v>333</v>
      </c>
    </row>
    <row r="312" customFormat="false" ht="15" hidden="false" customHeight="false" outlineLevel="0" collapsed="false">
      <c r="A312" s="21" t="n">
        <f aca="false">A311+1</f>
        <v>298</v>
      </c>
      <c r="B312" s="21" t="s">
        <v>308</v>
      </c>
      <c r="C312" s="22" t="s">
        <v>311</v>
      </c>
      <c r="D312" s="21"/>
      <c r="E312" s="23" t="s">
        <v>312</v>
      </c>
      <c r="F312" s="24" t="n">
        <f aca="false">F313</f>
        <v>333</v>
      </c>
      <c r="G312" s="24" t="n">
        <f aca="false">G313</f>
        <v>333</v>
      </c>
      <c r="H312" s="24" t="n">
        <f aca="false">H313</f>
        <v>333</v>
      </c>
    </row>
    <row r="313" customFormat="false" ht="48" hidden="false" customHeight="false" outlineLevel="0" collapsed="false">
      <c r="A313" s="21" t="n">
        <f aca="false">A312+1</f>
        <v>299</v>
      </c>
      <c r="B313" s="21" t="s">
        <v>308</v>
      </c>
      <c r="C313" s="22" t="s">
        <v>311</v>
      </c>
      <c r="D313" s="21" t="n">
        <v>611</v>
      </c>
      <c r="E313" s="23" t="s">
        <v>265</v>
      </c>
      <c r="F313" s="24" t="n">
        <v>333</v>
      </c>
      <c r="G313" s="24" t="n">
        <v>333</v>
      </c>
      <c r="H313" s="24" t="n">
        <v>333</v>
      </c>
    </row>
    <row r="314" customFormat="false" ht="15" hidden="false" customHeight="false" outlineLevel="0" collapsed="false">
      <c r="A314" s="21" t="n">
        <f aca="false">A313+1</f>
        <v>300</v>
      </c>
      <c r="B314" s="21" t="s">
        <v>308</v>
      </c>
      <c r="C314" s="22" t="s">
        <v>313</v>
      </c>
      <c r="D314" s="21"/>
      <c r="E314" s="23" t="s">
        <v>314</v>
      </c>
      <c r="F314" s="24" t="n">
        <f aca="false">F315</f>
        <v>2.1</v>
      </c>
      <c r="G314" s="24" t="n">
        <v>0</v>
      </c>
      <c r="H314" s="24" t="n">
        <v>0</v>
      </c>
    </row>
    <row r="315" customFormat="false" ht="15" hidden="false" customHeight="false" outlineLevel="0" collapsed="false">
      <c r="A315" s="21" t="n">
        <f aca="false">A314+1</f>
        <v>301</v>
      </c>
      <c r="B315" s="21" t="s">
        <v>308</v>
      </c>
      <c r="C315" s="22" t="s">
        <v>313</v>
      </c>
      <c r="D315" s="33" t="n">
        <v>244</v>
      </c>
      <c r="E315" s="34" t="s">
        <v>100</v>
      </c>
      <c r="F315" s="24" t="n">
        <v>2.1</v>
      </c>
      <c r="G315" s="24" t="n">
        <v>0</v>
      </c>
      <c r="H315" s="24" t="n">
        <v>0</v>
      </c>
    </row>
    <row r="316" customFormat="false" ht="15" hidden="false" customHeight="false" outlineLevel="0" collapsed="false">
      <c r="A316" s="15" t="n">
        <f aca="false">A315+1</f>
        <v>302</v>
      </c>
      <c r="B316" s="30" t="s">
        <v>315</v>
      </c>
      <c r="C316" s="30"/>
      <c r="D316" s="30"/>
      <c r="E316" s="31" t="s">
        <v>316</v>
      </c>
      <c r="F316" s="32" t="n">
        <f aca="false">F317+F323</f>
        <v>39.7</v>
      </c>
      <c r="G316" s="32" t="n">
        <f aca="false">G317+G323</f>
        <v>10</v>
      </c>
      <c r="H316" s="32" t="n">
        <f aca="false">H317+H323</f>
        <v>109</v>
      </c>
    </row>
    <row r="317" customFormat="false" ht="15" hidden="false" customHeight="false" outlineLevel="0" collapsed="false">
      <c r="A317" s="15" t="n">
        <f aca="false">A316+1</f>
        <v>303</v>
      </c>
      <c r="B317" s="30" t="s">
        <v>317</v>
      </c>
      <c r="C317" s="30"/>
      <c r="D317" s="30"/>
      <c r="E317" s="31" t="s">
        <v>318</v>
      </c>
      <c r="F317" s="32" t="n">
        <f aca="false">F318</f>
        <v>10</v>
      </c>
      <c r="G317" s="32" t="n">
        <f aca="false">G318</f>
        <v>10</v>
      </c>
      <c r="H317" s="32" t="n">
        <f aca="false">H318</f>
        <v>10</v>
      </c>
    </row>
    <row r="318" customFormat="false" ht="15" hidden="false" customHeight="false" outlineLevel="0" collapsed="false">
      <c r="A318" s="15" t="n">
        <f aca="false">A317+1</f>
        <v>304</v>
      </c>
      <c r="B318" s="30" t="s">
        <v>317</v>
      </c>
      <c r="C318" s="30" t="s">
        <v>20</v>
      </c>
      <c r="D318" s="30"/>
      <c r="E318" s="31" t="s">
        <v>21</v>
      </c>
      <c r="F318" s="32" t="n">
        <f aca="false">F319</f>
        <v>10</v>
      </c>
      <c r="G318" s="32" t="n">
        <f aca="false">G319</f>
        <v>10</v>
      </c>
      <c r="H318" s="32" t="n">
        <f aca="false">H319</f>
        <v>10</v>
      </c>
    </row>
    <row r="319" customFormat="false" ht="24" hidden="false" customHeight="false" outlineLevel="0" collapsed="false">
      <c r="A319" s="21" t="n">
        <f aca="false">A318+1</f>
        <v>305</v>
      </c>
      <c r="B319" s="33" t="s">
        <v>317</v>
      </c>
      <c r="C319" s="33" t="s">
        <v>319</v>
      </c>
      <c r="D319" s="33"/>
      <c r="E319" s="34" t="s">
        <v>320</v>
      </c>
      <c r="F319" s="28" t="n">
        <f aca="false">F320</f>
        <v>10</v>
      </c>
      <c r="G319" s="28" t="n">
        <f aca="false">G320</f>
        <v>10</v>
      </c>
      <c r="H319" s="28" t="n">
        <f aca="false">H320</f>
        <v>10</v>
      </c>
    </row>
    <row r="320" customFormat="false" ht="24" hidden="false" customHeight="false" outlineLevel="0" collapsed="false">
      <c r="A320" s="21" t="n">
        <f aca="false">A319+1</f>
        <v>306</v>
      </c>
      <c r="B320" s="33" t="s">
        <v>317</v>
      </c>
      <c r="C320" s="33" t="s">
        <v>319</v>
      </c>
      <c r="D320" s="33" t="n">
        <v>240</v>
      </c>
      <c r="E320" s="34" t="s">
        <v>33</v>
      </c>
      <c r="F320" s="28" t="n">
        <f aca="false">F321+F322</f>
        <v>10</v>
      </c>
      <c r="G320" s="28" t="n">
        <f aca="false">G321+G322</f>
        <v>10</v>
      </c>
      <c r="H320" s="28" t="n">
        <f aca="false">H321+H322</f>
        <v>10</v>
      </c>
    </row>
    <row r="321" customFormat="false" ht="24" hidden="false" customHeight="false" outlineLevel="0" collapsed="false">
      <c r="A321" s="21" t="n">
        <f aca="false">A320+1</f>
        <v>307</v>
      </c>
      <c r="B321" s="33"/>
      <c r="C321" s="33"/>
      <c r="D321" s="33" t="n">
        <v>242</v>
      </c>
      <c r="E321" s="34" t="s">
        <v>34</v>
      </c>
      <c r="F321" s="28" t="n">
        <v>1.9</v>
      </c>
      <c r="G321" s="28" t="n">
        <v>4</v>
      </c>
      <c r="H321" s="28" t="n">
        <v>4</v>
      </c>
    </row>
    <row r="322" customFormat="false" ht="15" hidden="false" customHeight="false" outlineLevel="0" collapsed="false">
      <c r="A322" s="21" t="n">
        <f aca="false">A321+1</f>
        <v>308</v>
      </c>
      <c r="B322" s="33"/>
      <c r="C322" s="33"/>
      <c r="D322" s="33" t="n">
        <v>244</v>
      </c>
      <c r="E322" s="34" t="s">
        <v>100</v>
      </c>
      <c r="F322" s="28" t="n">
        <v>8.1</v>
      </c>
      <c r="G322" s="28" t="n">
        <v>6</v>
      </c>
      <c r="H322" s="28" t="n">
        <v>6</v>
      </c>
    </row>
    <row r="323" customFormat="false" ht="15" hidden="false" customHeight="false" outlineLevel="0" collapsed="false">
      <c r="A323" s="15" t="n">
        <f aca="false">A322+1</f>
        <v>309</v>
      </c>
      <c r="B323" s="30" t="s">
        <v>321</v>
      </c>
      <c r="C323" s="30"/>
      <c r="D323" s="30"/>
      <c r="E323" s="31" t="s">
        <v>322</v>
      </c>
      <c r="F323" s="32" t="n">
        <f aca="false">F324</f>
        <v>29.7</v>
      </c>
      <c r="G323" s="32" t="n">
        <f aca="false">G324</f>
        <v>0</v>
      </c>
      <c r="H323" s="32" t="n">
        <f aca="false">H324</f>
        <v>99</v>
      </c>
    </row>
    <row r="324" customFormat="false" ht="15" hidden="false" customHeight="false" outlineLevel="0" collapsed="false">
      <c r="A324" s="15" t="n">
        <f aca="false">A323+1</f>
        <v>310</v>
      </c>
      <c r="B324" s="30" t="s">
        <v>321</v>
      </c>
      <c r="C324" s="30" t="s">
        <v>20</v>
      </c>
      <c r="D324" s="30"/>
      <c r="E324" s="31" t="s">
        <v>21</v>
      </c>
      <c r="F324" s="32" t="n">
        <f aca="false">F325</f>
        <v>29.7</v>
      </c>
      <c r="G324" s="32" t="n">
        <f aca="false">G325</f>
        <v>0</v>
      </c>
      <c r="H324" s="32" t="n">
        <f aca="false">H325</f>
        <v>99</v>
      </c>
    </row>
    <row r="325" customFormat="false" ht="24" hidden="false" customHeight="false" outlineLevel="0" collapsed="false">
      <c r="A325" s="21" t="n">
        <f aca="false">A324+1</f>
        <v>311</v>
      </c>
      <c r="B325" s="33" t="s">
        <v>321</v>
      </c>
      <c r="C325" s="33" t="s">
        <v>319</v>
      </c>
      <c r="D325" s="33"/>
      <c r="E325" s="34" t="s">
        <v>320</v>
      </c>
      <c r="F325" s="28" t="n">
        <f aca="false">F326</f>
        <v>29.7</v>
      </c>
      <c r="G325" s="28" t="n">
        <f aca="false">G326</f>
        <v>0</v>
      </c>
      <c r="H325" s="28" t="n">
        <f aca="false">H326</f>
        <v>99</v>
      </c>
    </row>
    <row r="326" customFormat="false" ht="15" hidden="false" customHeight="false" outlineLevel="0" collapsed="false">
      <c r="A326" s="21" t="n">
        <f aca="false">A325+1</f>
        <v>312</v>
      </c>
      <c r="B326" s="33" t="s">
        <v>321</v>
      </c>
      <c r="C326" s="33" t="s">
        <v>319</v>
      </c>
      <c r="D326" s="33" t="n">
        <v>244</v>
      </c>
      <c r="E326" s="34" t="s">
        <v>100</v>
      </c>
      <c r="F326" s="28" t="n">
        <v>29.7</v>
      </c>
      <c r="G326" s="28" t="n">
        <v>0</v>
      </c>
      <c r="H326" s="28" t="n">
        <v>99</v>
      </c>
    </row>
    <row r="327" customFormat="false" ht="15" hidden="false" customHeight="false" outlineLevel="0" collapsed="false">
      <c r="A327" s="21"/>
      <c r="B327" s="15"/>
      <c r="C327" s="17"/>
      <c r="D327" s="15"/>
      <c r="E327" s="18" t="s">
        <v>323</v>
      </c>
      <c r="F327" s="19" t="n">
        <f aca="false">F15+F87+F98+F113+F181+F255+F290+F303+F316</f>
        <v>79448.4</v>
      </c>
      <c r="G327" s="19" t="n">
        <f aca="false">G15+G87+G98+G113+G181+G255+G290+G303+G316</f>
        <v>46125.5</v>
      </c>
      <c r="H327" s="19" t="n">
        <f aca="false">H15+H87+H98+H113+H181+H255+H290+H303+H316</f>
        <v>44958.3</v>
      </c>
    </row>
    <row r="328" customFormat="false" ht="15.75" hidden="false" customHeight="false" outlineLevel="0" collapsed="false">
      <c r="A328" s="3"/>
      <c r="F328" s="42"/>
      <c r="G328" s="43"/>
      <c r="H328" s="43"/>
    </row>
    <row r="329" customFormat="false" ht="15" hidden="false" customHeight="false" outlineLevel="0" collapsed="false">
      <c r="F329" s="44"/>
      <c r="G329" s="45"/>
      <c r="H329" s="45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ud</cp:lastModifiedBy>
  <cp:lastPrinted>2018-12-20T10:07:34Z</cp:lastPrinted>
  <dcterms:modified xsi:type="dcterms:W3CDTF">2018-12-21T08:11:28Z</dcterms:modified>
  <cp:revision>0</cp:revision>
  <dc:subject/>
  <dc:title/>
</cp:coreProperties>
</file>